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ECK-LIST" sheetId="1" state="visible" r:id="rId2"/>
    <sheet name="PROPUESTAS" sheetId="2" state="hidden" r:id="rId3"/>
    <sheet name="MEJORAS" sheetId="3" state="visible" r:id="rId4"/>
  </sheets>
  <definedNames>
    <definedName function="false" hidden="false" localSheetId="0" name="_xlnm.Print_Area" vbProcedure="false">'CHECK-LIST'!$A$1:$E$159</definedName>
    <definedName function="false" hidden="false" localSheetId="0" name="_xlnm.Print_Titles" vbProcedure="false">'CHECK-LIST'!$6:$6</definedName>
    <definedName function="false" hidden="false" localSheetId="0" name="Excel_BuiltIn__FilterDatabase" vbProcedure="false">'CHECK-LIST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14">
  <si>
    <t xml:space="preserve">ESTADO DE CUMPLIMIENTO EN EL ESTABLECIMIENTO DE LA NORMATIVA VIGENTE (DEC. 351/79)</t>
  </si>
  <si>
    <t xml:space="preserve">Número de C.U.I.T. Del propietario:</t>
  </si>
  <si>
    <t xml:space="preserve">SI</t>
  </si>
  <si>
    <t xml:space="preserve">Código del Establecimiento:</t>
  </si>
  <si>
    <t xml:space="preserve">NO</t>
  </si>
  <si>
    <t xml:space="preserve">Código Postal Argentino</t>
  </si>
  <si>
    <t xml:space="preserve">N/C</t>
  </si>
  <si>
    <t xml:space="preserve">N°</t>
  </si>
  <si>
    <t xml:space="preserve">EMPRESAS: CONDICIONES A CUMPLIR</t>
  </si>
  <si>
    <t xml:space="preserve">RESPUESTA</t>
  </si>
  <si>
    <t xml:space="preserve">NORMATIVA VIGENTE</t>
  </si>
  <si>
    <t xml:space="preserve">GRADO DE PELIGROSIDAD ACTUAL</t>
  </si>
  <si>
    <t xml:space="preserve">SERVICIO DE HIGIENE Y SEGURIDAD EN EL TRABAJO</t>
  </si>
  <si>
    <t xml:space="preserve">  CONSECUENCIA</t>
  </si>
  <si>
    <t xml:space="preserve">PROBABILIDAD</t>
  </si>
  <si>
    <t xml:space="preserve">EXPOSICIÓN</t>
  </si>
  <si>
    <t xml:space="preserve">G.P.</t>
  </si>
  <si>
    <t xml:space="preserve">¿ Dispone del Servicio de Higiene y Seguridad?</t>
  </si>
  <si>
    <t xml:space="preserve">Art. 3, Dec. 1338/96</t>
  </si>
  <si>
    <t xml:space="preserve">¿ Posee documentación actualizada sobre análisis de riesgos y medidas preventivas, en los puestos de trabajo?</t>
  </si>
  <si>
    <t xml:space="preserve">Art. 10, Dec. 1338/96</t>
  </si>
  <si>
    <t xml:space="preserve">SERVICIO DE MEDICINA DEL TRABAJO</t>
  </si>
  <si>
    <t xml:space="preserve">¿ Dispone del Servicio de Medicina del Trabajo?</t>
  </si>
  <si>
    <t xml:space="preserve">¿ Posee documentación actualizada sobre acciones tales como de educación sanitaria, socorro, vacunación y estudios de ausentismo por morbilidad?</t>
  </si>
  <si>
    <t xml:space="preserve">Art. 5, Dec. 1338/96</t>
  </si>
  <si>
    <t xml:space="preserve">¿ Se realizan los exámenes periódicos?  </t>
  </si>
  <si>
    <t xml:space="preserve">Res. 43/97 y 54/98</t>
  </si>
  <si>
    <t xml:space="preserve">Art. 9 a) Ley 19587</t>
  </si>
  <si>
    <t xml:space="preserve">ASEGURADORA DE RIESGOS DEL TRABAJO</t>
  </si>
  <si>
    <t xml:space="preserve">¿ Se encuentra afiliada a una A.R.T.? </t>
  </si>
  <si>
    <t xml:space="preserve">Cap. VIII, Art. 27, Ley 24.557.</t>
  </si>
  <si>
    <t xml:space="preserve">Constancias de visita (verificar fecha y recomendaciones)</t>
  </si>
  <si>
    <t xml:space="preserve">HERRAMIENTAS</t>
  </si>
  <si>
    <t xml:space="preserve">¿Las herramientas están en estado de conservación adecuado ?  </t>
  </si>
  <si>
    <t xml:space="preserve">Cap.15  Art.110 Dec. 351/79</t>
  </si>
  <si>
    <t xml:space="preserve"> Art.9 b) Ley 19587  </t>
  </si>
  <si>
    <t xml:space="preserve">¿La empresa provee herramientas aptas y seguras ?  </t>
  </si>
  <si>
    <t xml:space="preserve">Cap. 15  Arts. 103 y110  Dec. 351/79                                                             </t>
  </si>
  <si>
    <t xml:space="preserve">¿ Las portátiles eléctricas poseen protecciones para evitar riesgos ?</t>
  </si>
  <si>
    <t xml:space="preserve">¿ Las neumáticas e hidráulicas poseen válvulas de cierre automático al dejar de accionarla?</t>
  </si>
  <si>
    <t xml:space="preserve">MÁQUINAS</t>
  </si>
  <si>
    <t xml:space="preserve">¿Tienen las máquinas y herramientas, protecciones para evitar riesgos al trabajador?  </t>
  </si>
  <si>
    <t xml:space="preserve">Cap. 15  Arts. 103, 104,105,106,107 y110  Dec. 351/79                                                             </t>
  </si>
  <si>
    <t xml:space="preserve">Art.8 b) Ley 19587</t>
  </si>
  <si>
    <t xml:space="preserve">¿Tienen las máquinas eléctricas, sistema de puesta a tierra? </t>
  </si>
  <si>
    <t xml:space="preserve">Cap.14 Anexo VI Pto 3.3.1Dec. 351/79</t>
  </si>
  <si>
    <t xml:space="preserve">¿Están identificadas conforme a normas IRAM todas las partes de máquinas y equipos que en accionamiento puedan causar daño a los trabajadores? </t>
  </si>
  <si>
    <t xml:space="preserve">Cap. 12  Arts. 77, 78 y 81- Dec. 351/79</t>
  </si>
  <si>
    <t xml:space="preserve">Art. 9 j) Ley 19587</t>
  </si>
  <si>
    <t xml:space="preserve">ESPACIOS DE TRABAJO</t>
  </si>
  <si>
    <t xml:space="preserve">¿Existe orden y limpieza en los puestos de trabajo? </t>
  </si>
  <si>
    <t xml:space="preserve">Cap. 5   Art. 42  Dec. 351/79</t>
  </si>
  <si>
    <t xml:space="preserve">Art. 8 a) y Art. 9 e)  Ley 19587  </t>
  </si>
  <si>
    <t xml:space="preserve">¿Existen depósito de residuos en los puestos de trabajo? </t>
  </si>
  <si>
    <t xml:space="preserve">Art.8 a) y Art.9 e)  Ley 19587  </t>
  </si>
  <si>
    <t xml:space="preserve">Tienen las salientes y partes móviles de máquinas y/o instalaciones, señalización y/o protección ? </t>
  </si>
  <si>
    <t xml:space="preserve">Cap. 12  Art. 81 Dec. 351/79</t>
  </si>
  <si>
    <t xml:space="preserve">Art. 9  j)  Ley 19587  </t>
  </si>
  <si>
    <t xml:space="preserve">PROTECCION CONTRA INCENDIOS</t>
  </si>
  <si>
    <t xml:space="preserve">¿Existen medios o vías de escape adecuadas en caso de incendio? </t>
  </si>
  <si>
    <t xml:space="preserve">Cap.12 Art. 80 y Cap. 18 Art.172 Dec. 351/79</t>
  </si>
  <si>
    <t xml:space="preserve">¿ La cantidad de matafuegos es acorde a la carga de fuego?</t>
  </si>
  <si>
    <t xml:space="preserve">Cap.18 Art.175 y 176 Dec. 351/79</t>
  </si>
  <si>
    <t xml:space="preserve">Art. 9 g) Ley 19587</t>
  </si>
  <si>
    <t xml:space="preserve">¿ Se registra el control de recargas y/o reparación ? </t>
  </si>
  <si>
    <t xml:space="preserve">Cap.18 Art. 183 a 186 Dec.351/79</t>
  </si>
  <si>
    <t xml:space="preserve">¿ Se registra el control de prueba hidráulica de carros y/o matafuegos?</t>
  </si>
  <si>
    <t xml:space="preserve">Cap.18 Art.183 a 185, Dec.351/79</t>
  </si>
  <si>
    <t xml:space="preserve">¿Cuentan con habilitación, los carros y/o matafuegos y demás instalaciones para  extinción? </t>
  </si>
  <si>
    <t xml:space="preserve">Cap. 18, Art.183, Dec 351/79</t>
  </si>
  <si>
    <t xml:space="preserve">¿ El depósito de combustibles cumple con la legislación vigente?</t>
  </si>
  <si>
    <t xml:space="preserve">Cap.18 Art.164 a 168 Dec. 351/79</t>
  </si>
  <si>
    <t xml:space="preserve">¿ Se acredita la realización periódica de simulacros de evacuación ?</t>
  </si>
  <si>
    <t xml:space="preserve">Cap.18  Art.187  Dec. 351/79</t>
  </si>
  <si>
    <t xml:space="preserve">Art. 9 k) Ley 19587</t>
  </si>
  <si>
    <t xml:space="preserve">¿ Se disponen de estanterías o elementos equivalentes de material no combustible o metálico?</t>
  </si>
  <si>
    <t xml:space="preserve">Cap.18  Art.169  Dec.351/79</t>
  </si>
  <si>
    <t xml:space="preserve">Art.9 h) Ley 19587</t>
  </si>
  <si>
    <t xml:space="preserve">¿ Se separan en forma alternada, las de materiales combustibles con las no combustibles y las que puedan reaccionar entre si?</t>
  </si>
  <si>
    <t xml:space="preserve">ALMACENAJE</t>
  </si>
  <si>
    <t xml:space="preserve">¿Se almacenan los productos respetando la distancia mínima de 1 m entre la parte superior de las estibas y el techo?  </t>
  </si>
  <si>
    <t xml:space="preserve">¿Los sistemas de almacenaje permiten una adecuada circulación? </t>
  </si>
  <si>
    <t xml:space="preserve">Cap. 5 Art. 42 y 43 Dec. 351/79</t>
  </si>
  <si>
    <t xml:space="preserve">Art. 8 d) Ley 19587</t>
  </si>
  <si>
    <t xml:space="preserve">¿En los almacenajes a granel, las estibas cuentan con elementos de contención? </t>
  </si>
  <si>
    <t xml:space="preserve">ALMACENAJE DE SUSTANCIAS PELIGROSAS</t>
  </si>
  <si>
    <t xml:space="preserve">¿Se encuentran separados los productos incompatibles? </t>
  </si>
  <si>
    <t xml:space="preserve">Cap. 17 Art.145  Dec. 351/79</t>
  </si>
  <si>
    <t xml:space="preserve">Art. 9 h) Ley 19587</t>
  </si>
  <si>
    <t xml:space="preserve">¿Se identifican los productos riesgosos almacenados?  </t>
  </si>
  <si>
    <t xml:space="preserve">Art. 9 h) y Art.8 d) Ley 19587</t>
  </si>
  <si>
    <t xml:space="preserve">¿Se proveen elementos de protección adecuados al personal ? </t>
  </si>
  <si>
    <t xml:space="preserve">Art. 8 c) Ley 19587</t>
  </si>
  <si>
    <t xml:space="preserve">¿Existen duchas de emergencia y/o lava ojos en los sectores con productos peligrosos? </t>
  </si>
  <si>
    <t xml:space="preserve">Cap. 5  Art. 42  Dec. 351/79</t>
  </si>
  <si>
    <t xml:space="preserve">Art. 8 b) y 9 i)  Ley 19587</t>
  </si>
  <si>
    <t xml:space="preserve">¿Existe un sistema para control de derrames de productos peligrosos? </t>
  </si>
  <si>
    <t xml:space="preserve">Cap. 17  Art.145 y 148 Dec. 351/79</t>
  </si>
  <si>
    <t xml:space="preserve">Art. 8 a) Ley 19587</t>
  </si>
  <si>
    <t xml:space="preserve"> SUSTANCIAS PELIGROSAS</t>
  </si>
  <si>
    <t xml:space="preserve">¿Su fabricación y/o manipuleo cumplimenta la legislación vigente? </t>
  </si>
  <si>
    <t xml:space="preserve">Cap. 17 Art. 145 y 147 a 150 Dec. 351/79</t>
  </si>
  <si>
    <t xml:space="preserve">¿Las instalaciones y equipos se encuentran protegidos contra el efecto corrosivo de las sustancias empleadas?</t>
  </si>
  <si>
    <t xml:space="preserve">Cap. 17 Art.148 Dec. 351/79</t>
  </si>
  <si>
    <t xml:space="preserve">Art. 8 b) y  d) Ley 19587</t>
  </si>
  <si>
    <t xml:space="preserve">¿ Se fabrican, depositan o manipulan sustancias explosivas, teniendo en cuenta lo reglamentado por Fabricaciones Militares ? </t>
  </si>
  <si>
    <t xml:space="preserve">Cap. 17 Art 146 Dec. 351/79</t>
  </si>
  <si>
    <t xml:space="preserve">Art. 8 a), b), c) y d) Ley 19587</t>
  </si>
  <si>
    <t xml:space="preserve">¿Existen dispositivos de alarma acústico y visuales donde se manipulen sustancias infectantes y/o contaminantes? </t>
  </si>
  <si>
    <t xml:space="preserve">Cap. 17 Art. 149 Dec. 351/79</t>
  </si>
  <si>
    <t xml:space="preserve">Art. 8 a) b) y d) Ley 19587</t>
  </si>
  <si>
    <t xml:space="preserve">¿ Se ha señalizado y resguardado la zona o los elementos afectados ante casos de derrame de sustancias corrosivas?</t>
  </si>
  <si>
    <t xml:space="preserve">Cap. 17 Art. 148 Dec. 351/79</t>
  </si>
  <si>
    <t xml:space="preserve">¿Se ha evitado la acumulación de desechos orgánicos en estado de putrefacción, e implementado la desinfección correspondiente?</t>
  </si>
  <si>
    <t xml:space="preserve">Cap. 17 Art. 150 Dec. 351/79</t>
  </si>
  <si>
    <t xml:space="preserve">Art. 9 e) Ley 19587</t>
  </si>
  <si>
    <t xml:space="preserve">¿Se confeccionó un plan de seguridad para casos de emergencia, y se colocó en lugar visible?</t>
  </si>
  <si>
    <t xml:space="preserve">Cap. 17 Art. 145  Dec. 351/79</t>
  </si>
  <si>
    <t xml:space="preserve">Art. 9 j) y k) Ley 19587</t>
  </si>
  <si>
    <t xml:space="preserve">RIESGO ELÉCTRICO</t>
  </si>
  <si>
    <t xml:space="preserve">¿Están todos los cableados eléctricos adecuadamente contenidos? </t>
  </si>
  <si>
    <t xml:space="preserve">Cap. 14 Art. 95 y 96 Dec. 351/79</t>
  </si>
  <si>
    <t xml:space="preserve">Art. 9 d) Ley 19587</t>
  </si>
  <si>
    <t xml:space="preserve">¿Los conectores eléctricos se encuentran en buen estado? </t>
  </si>
  <si>
    <t xml:space="preserve">¿ Las instalaciones y equipos eléctricos cumplen con la legislación?</t>
  </si>
  <si>
    <t xml:space="preserve">¿ Las tareas de mantenimiento son efectuadas por personal capacitado y autorizado por la empresa?</t>
  </si>
  <si>
    <t xml:space="preserve">Cap. 14 Art. 98  Dec. 351/79</t>
  </si>
  <si>
    <t xml:space="preserve">¿ Se efectúa y registra los resultados del mantenimiento de las instalaciones, en base a programas confeccionados de acuerdo a normas de seguridad? </t>
  </si>
  <si>
    <t xml:space="preserve">¿Los proyectos de instalaciones y equipos eléctricos de más de 1000 voltios cumplimentan con lo establecido en la legislación vigente y están aprobados por el responsable de Higiene y Seguridad en el rubro de su competencia?</t>
  </si>
  <si>
    <t xml:space="preserve">Cap. 14 Art. 97 Dec. 351/79</t>
  </si>
  <si>
    <t xml:space="preserve">¿ Se adoptan las medidas de seguridad en locales donde se manipule sustancias corrosivas, inflamables y/o explosivas ó de alto riesgo y en  locales húmedos ?</t>
  </si>
  <si>
    <t xml:space="preserve">Cap. 14 Art. 99 Dec. 351/79</t>
  </si>
  <si>
    <t xml:space="preserve">Se han adoptado las medidas para la protección contra riesgos de contactos directos e indirectos?</t>
  </si>
  <si>
    <t xml:space="preserve">Cap. 14 Art. 100 Dec. 351/79 y punto 3.3.2. Anexo VI</t>
  </si>
  <si>
    <t xml:space="preserve">Art 8 b) Ley 19587</t>
  </si>
  <si>
    <t xml:space="preserve">¿ Se han adoptado medidas para eliminar la electricidad estática en todas las operaciones que pueda producirse?</t>
  </si>
  <si>
    <t xml:space="preserve">Cap. 14 Art. 101 Dec. 351/79 y punto 3.6 Anexo VI</t>
  </si>
  <si>
    <t xml:space="preserve">¿ Posee instalación para prevenir sobretensiones producidas por descargas atmosféricas( pararrayos)?</t>
  </si>
  <si>
    <t xml:space="preserve">Cap. 14 Art. 102 Dec. 351/79</t>
  </si>
  <si>
    <t xml:space="preserve">¿ Poseen las instalaciones tomas a tierra independientes de la instalada para descargas atmosféricas?</t>
  </si>
  <si>
    <t xml:space="preserve">Cap. 14 Art. 102 y Anexo VI, pto. 3.3.1 Dec. 351/79</t>
  </si>
  <si>
    <t xml:space="preserve">APARATOS SOMETIDOS A PRESIÓN</t>
  </si>
  <si>
    <t xml:space="preserve">¿Se realizan los controles e inspecciones peródicas establecidos? </t>
  </si>
  <si>
    <t xml:space="preserve">Cap. 16 Art 140 Dec. 351/79</t>
  </si>
  <si>
    <t xml:space="preserve">Art. 9 b) Ley 19587</t>
  </si>
  <si>
    <t xml:space="preserve">¿ Se han fijado las instrucciones detalladas con esquemas de la instalación,  y los procedimientos operativos? </t>
  </si>
  <si>
    <t xml:space="preserve">Cap. 16 Art 138 Dec. 351/79</t>
  </si>
  <si>
    <t xml:space="preserve">¿Se protegen los hornos, calderas, etc., para evitar la acción del calor?</t>
  </si>
  <si>
    <t xml:space="preserve">Cap. 16 Art 139 Dec. 351/79</t>
  </si>
  <si>
    <t xml:space="preserve">Art. 8 b) Ley 19587</t>
  </si>
  <si>
    <t xml:space="preserve">¿Están los cilindros que contengan gases sometidos a presión adecuadamente almacenados? </t>
  </si>
  <si>
    <t xml:space="preserve">Cap. 16 Art. 142 Dec. 351/79</t>
  </si>
  <si>
    <t xml:space="preserve">¿Los restantes aparatos sometidos a presión, cuentan con dispositivos de protección y seguridad? </t>
  </si>
  <si>
    <t xml:space="preserve">Cap. 16 Art. 141 y Art. 143</t>
  </si>
  <si>
    <t xml:space="preserve">¿Cuenta el operador con la capacitación y/o habilitación pertinente? </t>
  </si>
  <si>
    <t xml:space="preserve">Cap. 16 Art. 138 Dec. 351/79</t>
  </si>
  <si>
    <t xml:space="preserve">¿ Están aislados y convenientemente ventilados los aparatos capaces de producir frío, con posibilidad de desprendimiento de contaminantes?</t>
  </si>
  <si>
    <t xml:space="preserve">Cap. 16 Art. 144 Dec. 351/79</t>
  </si>
  <si>
    <t xml:space="preserve"> EQUIPOS Y ELEMENTOS DE PROTECCIÓN PERSONAL ( E.P.P.)</t>
  </si>
  <si>
    <t xml:space="preserve">¿Se provee a todos los trabajadores, de los elementos de protección personal adecuado, acorde a los riesgos a los que se hallan expuestos? </t>
  </si>
  <si>
    <t xml:space="preserve">Cap.19 Art. 188 a 190 Dec. 351/79</t>
  </si>
  <si>
    <t xml:space="preserve">¿ Existen señalizaciones visibles en los puestos y/o  lugares de trabajo sobre la obligatoriedad del uso de los elementos de protección personal?  </t>
  </si>
  <si>
    <t xml:space="preserve">Cap. 12  Art 84  Dec. 351/79</t>
  </si>
  <si>
    <t xml:space="preserve">Art. 9 j)  Ley 19587</t>
  </si>
  <si>
    <t xml:space="preserve">¿ Se verifica la  existencia de registros de entrega de los E.P.P.?</t>
  </si>
  <si>
    <t xml:space="preserve">Art. 28 inc. h) Dto. 170/96</t>
  </si>
  <si>
    <t xml:space="preserve">ILUMINACION Y COLOR</t>
  </si>
  <si>
    <t xml:space="preserve">¿ Se cumple con los requisitos de iluminación establecidos en la legislación vigente? </t>
  </si>
  <si>
    <t xml:space="preserve">Cap. 12 Art. 71 Dec. 351/79</t>
  </si>
  <si>
    <t xml:space="preserve">¿ Se ha instalado un sistema de iluminación de emergencia, en  casos necesarios, acorde a los requerimientos de la legislación vigente?</t>
  </si>
  <si>
    <t xml:space="preserve">Cap. 12 Art. 76 Dec. 351/79</t>
  </si>
  <si>
    <t xml:space="preserve">¿ Se registran las mediciones en los puestos y/o lugares de trabajo? </t>
  </si>
  <si>
    <t xml:space="preserve">Cap. 12 Art. 73 a 75  Dec. 351/79 y Art. 10  Dec. 1338/96</t>
  </si>
  <si>
    <t xml:space="preserve">¿Los niveles existentes cumplen con la legislación vigente? </t>
  </si>
  <si>
    <t xml:space="preserve">Cap. 12 Art. 73 a 75  Dec. 351/79</t>
  </si>
  <si>
    <t xml:space="preserve">¿ Existe marcación visible de pasillos, circulaciones de tránsito y lugares de cruce donde circulen cargas suspendidas y otros elementos de transporte? </t>
  </si>
  <si>
    <t xml:space="preserve">Cap. 12 Art. 79 Dec. 351/79</t>
  </si>
  <si>
    <t xml:space="preserve">¿Se encuentran señalizados los caminos de evacuación en caso de peligro e indicadas las salidas normales y de emergencia?</t>
  </si>
  <si>
    <t xml:space="preserve">Cap. 12  Art. 80  y Cap. 18 Art. 172 inc.2 Dec. 351/79</t>
  </si>
  <si>
    <t xml:space="preserve">¿ Se encuentran identificadas las cañerías?</t>
  </si>
  <si>
    <t xml:space="preserve">Cap. 12 Art. 82 Dec. 351/79</t>
  </si>
  <si>
    <t xml:space="preserve">CONDICIONES HIGROTERMICAS</t>
  </si>
  <si>
    <t xml:space="preserve">¿El personal sometido a carga térmica, está protegido adecuadamente? </t>
  </si>
  <si>
    <t xml:space="preserve">Cap. 8 Art. 60 Dec. 351/79 y Anexo II</t>
  </si>
  <si>
    <t xml:space="preserve">Art. 8 inc. a) Ley 19587</t>
  </si>
  <si>
    <t xml:space="preserve">Cap. 8 Art. 60 Dec. 351/79 y Anexo II  y Art. 10 Dec. 1338/96</t>
  </si>
  <si>
    <t xml:space="preserve">¿Se adoptaron las correcciones en los puestos y/o lugares de trabajo? </t>
  </si>
  <si>
    <t xml:space="preserve">Cap. 8 Art. 60 inc. 4 Dec. 351/79</t>
  </si>
  <si>
    <t xml:space="preserve">RADIACIONES IONIZANTES Y NO IONIZANTES</t>
  </si>
  <si>
    <t xml:space="preserve">¿En caso de existir fuentes generadoras de radiaciones ionizantes ( Ej. Rayos X en radiografías), los trabajadores y las fuentes cuentan con la autorización del organismo competente? </t>
  </si>
  <si>
    <t xml:space="preserve">Cap. 10 Art. 62, Dec. 351/79</t>
  </si>
  <si>
    <t xml:space="preserve">¿ Se encuentran habilitados los operadores y los equipos generadores de radiaciones ionizantes ante el organismo competente?</t>
  </si>
  <si>
    <t xml:space="preserve">Cap. 10  Art. 62  Dec. 351/79</t>
  </si>
  <si>
    <t xml:space="preserve">¿En caso de existir fuentes generadoras de radiaciones no ionizantes ( Ej. Soldadura),que puedan generar daños a los trabajadores, están éstos protegidos? </t>
  </si>
  <si>
    <t xml:space="preserve">Cap. 10 Art. 63 Dec. 351/79</t>
  </si>
  <si>
    <t xml:space="preserve">Art. 8 inc. d) Ley 19587</t>
  </si>
  <si>
    <t xml:space="preserve">¿ Se registran las mediciones de microondas en los lugares de trabajo? </t>
  </si>
  <si>
    <t xml:space="preserve">Cap. 9   Art.  63  Dec. 351/79 y Art. 10 - Dec. 1338/96</t>
  </si>
  <si>
    <t xml:space="preserve">PROVISIÓN DE AGUA</t>
  </si>
  <si>
    <t xml:space="preserve">¿Existe provisión de agua potable para el consumo e higiene de los trabajadores? </t>
  </si>
  <si>
    <t xml:space="preserve">Cap. 6 Art. 57 Dec. 351/79</t>
  </si>
  <si>
    <t xml:space="preserve">Art. 8  a) Ley 19587</t>
  </si>
  <si>
    <t xml:space="preserve">¿ Se registran los análisis bacteriológico y físico químico del agua de consumo humano con la frecuencia requerida?</t>
  </si>
  <si>
    <t xml:space="preserve">Cap. 6 Art. 57y 58, Dec. 351/79 y Res. MTSS 523/95</t>
  </si>
  <si>
    <t xml:space="preserve">¿ Se ha evitado el consumo humano del agua para uso industrial? </t>
  </si>
  <si>
    <t xml:space="preserve">DESAGÜES INDUSTRIALES </t>
  </si>
  <si>
    <t xml:space="preserve">¿Se recogen y canalizan por conductos, impidiendo su libre escurrimiento?</t>
  </si>
  <si>
    <t xml:space="preserve">Cap. 7  Art. 59  Dec. 351/79</t>
  </si>
  <si>
    <t xml:space="preserve">¿ Se ha evitado el contacto de líquidos que puedan reaccionar originando desprendimiento de gases tóxicos ó contaminantes?</t>
  </si>
  <si>
    <t xml:space="preserve">¿ Son evacuados los efluentes a plantas de tratamiento?</t>
  </si>
  <si>
    <t xml:space="preserve">¿ Se limpia periódicamente la planta de tratamiento, con las precauciones necesarias de protección para el personal que efectúe estas tareas?</t>
  </si>
  <si>
    <t xml:space="preserve">BAÑOS, VESTUARIOS Y COMEDORES</t>
  </si>
  <si>
    <t xml:space="preserve">¿Existen baños aptos higiénicamente? </t>
  </si>
  <si>
    <t xml:space="preserve">Cap. 5  Art. 46 a 49  Dec. 351/79</t>
  </si>
  <si>
    <t xml:space="preserve">¿Existen vestuarios aptos higiénicamente? </t>
  </si>
  <si>
    <t xml:space="preserve">Cap. 5  Art. 50 y 51  Dec. 351/79</t>
  </si>
  <si>
    <t xml:space="preserve">¿Existen comedores aptos higiénicamente? </t>
  </si>
  <si>
    <t xml:space="preserve">Cap. 5 Art. 52  Dec. 351/79</t>
  </si>
  <si>
    <t xml:space="preserve">¿La cocina reúne los requisitos establecidos?</t>
  </si>
  <si>
    <t xml:space="preserve">Cap. 5 Art. 53  Dec. 351/79</t>
  </si>
  <si>
    <t xml:space="preserve">¿Los establecimientos temporarios cumplen con las exigencias de la legislación vigente?</t>
  </si>
  <si>
    <t xml:space="preserve">Cap. 5 Art. 56  Dec. 351/79</t>
  </si>
  <si>
    <t xml:space="preserve">APARATOS PARA IZAR, MONTACARGAS Y ASCENSORES</t>
  </si>
  <si>
    <t xml:space="preserve">¿Se encuentra identificada la carga máxima en dichos equipos? </t>
  </si>
  <si>
    <t xml:space="preserve">Cap. 15 Art. 114 y 122 Dec. 351/79</t>
  </si>
  <si>
    <t xml:space="preserve">¿Poseen parada de máximo nivel de sobrecarga en el sistema de fuerza motriz? </t>
  </si>
  <si>
    <t xml:space="preserve">Cap. 15 Art. 117 Dec. 351/79</t>
  </si>
  <si>
    <t xml:space="preserve">¿Se halla la alimentación eléctrica del equipo en buenas condiciones? </t>
  </si>
  <si>
    <t xml:space="preserve">¿Tienen los ganchos de izar traba de seguridad? </t>
  </si>
  <si>
    <t xml:space="preserve">Cap. 15  Art 126 Dec. 351/79</t>
  </si>
  <si>
    <t xml:space="preserve">¿Se registra el mantenimiento preventivo de estos equipos? </t>
  </si>
  <si>
    <t xml:space="preserve">Cap. 15 Art. 116 Dec. 351/79, Art. 10 Dec. 1338/96</t>
  </si>
  <si>
    <t xml:space="preserve">¿Reciben los operadores instrucción respecto a la operación y uso correcto del equipo de izar? </t>
  </si>
  <si>
    <t xml:space="preserve">Cap. 21  Art. 208 a 210 Dec. 351/79</t>
  </si>
  <si>
    <t xml:space="preserve">¿ Los ascensores y montacargas cumplen los requisitos y condiciones máximas de seguridad en lo relativo a la construcción, instalación y mantenimiento?</t>
  </si>
  <si>
    <t xml:space="preserve">Cap. 15 Art. 137  Dec. 351/79</t>
  </si>
  <si>
    <t xml:space="preserve">¿ Los aparatos para izar, aparejos, puentes grúa, transportadores cumplen los requisitos y condiciones máximas de seguridad ?</t>
  </si>
  <si>
    <t xml:space="preserve">Cap. 15 Art. 114 a 132  Dec. 351/79</t>
  </si>
  <si>
    <t xml:space="preserve">CAPACITACIÓN</t>
  </si>
  <si>
    <t xml:space="preserve">¿ Se capacita a los trabajadores acerca  de los riesgos específicos a los que se encuentren expuestos en su  puesto de trabajo?</t>
  </si>
  <si>
    <t xml:space="preserve">Cap. 21  Art. 208 a 210 Dec. 351/79 </t>
  </si>
  <si>
    <t xml:space="preserve">¿ Existen programas de capacitación con planificación en forma anual?</t>
  </si>
  <si>
    <t xml:space="preserve">Cap. 21  Art. 211 Dec. 351/79 </t>
  </si>
  <si>
    <t xml:space="preserve">¿ Se entrega por escrito al personal las medidas preventivas tendientes a evitar las enfermedades profesionales y accidentes de trabajo?</t>
  </si>
  <si>
    <t xml:space="preserve">Cap. 21  Art. 213 Dec. 351/79, Art. Dec. 1338/96 </t>
  </si>
  <si>
    <t xml:space="preserve">PRIMEROS AUXILIOS</t>
  </si>
  <si>
    <t xml:space="preserve">¿Existen botiquines de primeros auxilios acorde a los riesgos existentes? </t>
  </si>
  <si>
    <t xml:space="preserve">Art. 9 i) Ley 19587</t>
  </si>
  <si>
    <t xml:space="preserve">VEHÍCULOS</t>
  </si>
  <si>
    <t xml:space="preserve">¿Cuentan los vehículos con los elementos de seguridad? </t>
  </si>
  <si>
    <t xml:space="preserve">Cap. 15  Art. 134 Dec. 351/79</t>
  </si>
  <si>
    <t xml:space="preserve">¿ Se ha evitado la utilización de vehículos con motor a explosión  en lugares con peligro de incendio o explosión, ó bien aquellos cuentan con dispositivos de seguridad apropiados para evitar dichos riesgos? </t>
  </si>
  <si>
    <t xml:space="preserve">Cap. 15  Art. 134  Dec. 351/79</t>
  </si>
  <si>
    <t xml:space="preserve">¿ Disponen de asientos que neutralicen las vibraciones, tengan respaldo y apoya pies?</t>
  </si>
  <si>
    <t xml:space="preserve">¿Son adecuadas las cabinas de protección para las inclemencias del tiempo? </t>
  </si>
  <si>
    <t xml:space="preserve">¿Son adecuadas las cabinas para proteger del riesgo de vuelco? </t>
  </si>
  <si>
    <t xml:space="preserve">Cap. 15, Art. 103 dec. 351/79</t>
  </si>
  <si>
    <t xml:space="preserve">¿Están protegidas para los riesgos de desplazamiento de cargas? </t>
  </si>
  <si>
    <t xml:space="preserve">¿Poseen los operadores capacitación respecto a los riesgos inherentes al vehículo que conducen? </t>
  </si>
  <si>
    <t xml:space="preserve">Cap. 21 Art. 208 y 209, Dec. 351/79 </t>
  </si>
  <si>
    <t xml:space="preserve">Art. 9 k) Ley 19587 </t>
  </si>
  <si>
    <t xml:space="preserve">¿Están los vehículos equipados con luces, frenos, dispositivo de aviso acústico y matafuegos? </t>
  </si>
  <si>
    <t xml:space="preserve">Cap.15 Art.134 Dec. 351/79</t>
  </si>
  <si>
    <t xml:space="preserve">¿ Se cumplen las condiciones que deben reunir los ferrocarriles para el transporte interno?</t>
  </si>
  <si>
    <t xml:space="preserve">Cap.15, Art.136, Dec. 351/79</t>
  </si>
  <si>
    <t xml:space="preserve">CONTAMINACIÓN  AMBIENTAL</t>
  </si>
  <si>
    <t xml:space="preserve">Cap. 9 Art. 61 incs. 2 y 3, Dec. 351/79,  Art. 10 Dec. 1338/96</t>
  </si>
  <si>
    <t xml:space="preserve">Cap. 9 Art. 61  Dec. 351/79</t>
  </si>
  <si>
    <t xml:space="preserve">Art. 9 c) Ley 19587</t>
  </si>
  <si>
    <t xml:space="preserve"> RUIDOS </t>
  </si>
  <si>
    <t xml:space="preserve">¿ Se registran las mediciones de nivel sonoro continuo equivalente en los puestos y/o lugares de trabajo? </t>
  </si>
  <si>
    <t xml:space="preserve">Cap. 13 Art. 85 y 86 Dec. 351/79, Art.10 Dec. 1338/96</t>
  </si>
  <si>
    <t xml:space="preserve">Cap. 13 Art. 87 Dec. 351/79</t>
  </si>
  <si>
    <t xml:space="preserve">Art.9 f)  Ley 19587</t>
  </si>
  <si>
    <t xml:space="preserve">ULTRASONIDOS E INFRASONIDOS</t>
  </si>
  <si>
    <t xml:space="preserve">Cap. 13 Art. 93, Dec. 351/79, Art. 10 Dec. 1338/96</t>
  </si>
  <si>
    <t xml:space="preserve">VIBRACIONES</t>
  </si>
  <si>
    <t xml:space="preserve">Cap. 13 Art. 93, Dec 351/79, Art. 10 Dec. 1338/96</t>
  </si>
  <si>
    <t xml:space="preserve">Cap. 13 Art. 94 Dec. 351/79</t>
  </si>
  <si>
    <t xml:space="preserve">MANTENIMIENTO PREVENTIVO DE LAS MAQUINAS, EQUIPOS E  INSTALACIONES EN GENERAL</t>
  </si>
  <si>
    <t xml:space="preserve">¿ Posee programa de mantenimiento preventivo, en base a razones de riesgos y otras situaciones similares, para máquinas e instalaciones, tales como?:</t>
  </si>
  <si>
    <t xml:space="preserve">Art. 9 b) y d) Ley 19587</t>
  </si>
  <si>
    <t xml:space="preserve">Instalaciones eléctricas</t>
  </si>
  <si>
    <t xml:space="preserve">Cap. 14 Art. 98 Dec. 351/79</t>
  </si>
  <si>
    <t xml:space="preserve">       Aparatos para izar</t>
  </si>
  <si>
    <t xml:space="preserve">Cap. 15 Art. 116 Dec. 351/79</t>
  </si>
  <si>
    <t xml:space="preserve">       Cables de equipos para izar</t>
  </si>
  <si>
    <t xml:space="preserve">Cap. 15 Art. 123 Dec. 351/79</t>
  </si>
  <si>
    <t xml:space="preserve">       Ascensores y Montacargas</t>
  </si>
  <si>
    <t xml:space="preserve">Cap. 15 Art. 137 Dec. 351/79</t>
  </si>
  <si>
    <t xml:space="preserve">       Calderas y recipientes a presión</t>
  </si>
  <si>
    <t xml:space="preserve">Cap. 16 Art. 140 Dec. 351/79</t>
  </si>
  <si>
    <t xml:space="preserve">¿ Cumplimenta dicho programa de mantenimiento preventivo?</t>
  </si>
  <si>
    <t xml:space="preserve"> </t>
  </si>
  <si>
    <t xml:space="preserve">PROPUESTAS DE MEJORAS PARA EL CUMPLIMIENTO EN EL ESTABLECIMIENTO DE LA NORMATIVA VIGENTE (DEC. 351/79)</t>
  </si>
  <si>
    <t xml:space="preserve">Deberá contratar el Servicio de Higiene y Seguridad.</t>
  </si>
  <si>
    <t xml:space="preserve">Deberá poseer documentación actualizada sobre análisis de riesgos y medidas preventivas, en los puestos de trabajo.</t>
  </si>
  <si>
    <t xml:space="preserve">Deberá disponer en su empresa con Servicio de Medicina del Trabajo.</t>
  </si>
  <si>
    <t xml:space="preserve">Deberá actualizar la documentación sobre acciones tales como de educación sanitaria, socorro, vacunación y estudios de ausentismo por morbilidad.</t>
  </si>
  <si>
    <t xml:space="preserve">Deberá realizar exámenes médicos periódicos en su empresa.  </t>
  </si>
  <si>
    <t xml:space="preserve">Deberá afiliarse una A.R.T..</t>
  </si>
  <si>
    <t xml:space="preserve">Deberá documentar las visitas de la A.R.T. (verificar fecha y recomendaciones).</t>
  </si>
  <si>
    <t xml:space="preserve">Deberá acondicionar el estado de las herramientas.  </t>
  </si>
  <si>
    <t xml:space="preserve">Deberá proveer herramientas aptas y seguras. </t>
  </si>
  <si>
    <t xml:space="preserve">Deberá colocar protecciones para evitar riesgos a las herramientas portátiles eléctricas.</t>
  </si>
  <si>
    <t xml:space="preserve">Deberá colocar válvulas de cierre automático  en las herramientas neumáticas e hidráulicas.</t>
  </si>
  <si>
    <t xml:space="preserve"> Deberá colocar protecciones para evitar riesgos al trabajador en todas las máquinas y herramientas.</t>
  </si>
  <si>
    <t xml:space="preserve">Deberá colocar sistema de puesta a tierra en todas las máquinas eléctricas.</t>
  </si>
  <si>
    <t xml:space="preserve">Deberán identificar conforme a normas IRAM todas las partes de máquinas y equipos que en accionamiento puedan causar daño a los trabajadores.</t>
  </si>
  <si>
    <t xml:space="preserve">Deberá mantener orden y limpieza en los puestos de trabajo.</t>
  </si>
  <si>
    <t xml:space="preserve">Deberá colocar depósitos de residuos en los puestos de trabajo. </t>
  </si>
  <si>
    <t xml:space="preserve">Deberá señalizar y proteger las salientes y partes móviles de máquinas y/o instalaciones.</t>
  </si>
  <si>
    <t xml:space="preserve">Deberá proporcionar y asegurar los medios o vías de escape adecuadas en caso de incendio. </t>
  </si>
  <si>
    <t xml:space="preserve">Deberá instalar la cantidad de matafuegos acorde a la carga de fuego.</t>
  </si>
  <si>
    <t xml:space="preserve">Deberá mantener los registros del control de recargas y/o reparación. </t>
  </si>
  <si>
    <t xml:space="preserve">Deberá llevar registro del control de prueba hidráulica de carros y/o matafuegos.</t>
  </si>
  <si>
    <t xml:space="preserve">Deberá contar con la habilitación, los carros y/o matafuegos y demás instalaciones para  extinción.</t>
  </si>
  <si>
    <t xml:space="preserve">Deberá realizar el depósito de combustibles de acuerdo a las exigencias de la legislación vigente.</t>
  </si>
  <si>
    <t xml:space="preserve">Deberá realizar periódicamente simulacros de evacuación..</t>
  </si>
  <si>
    <t xml:space="preserve">Deberá instalar estanterías o elementos equivalentes de material no combustible o metálico.</t>
  </si>
  <si>
    <t xml:space="preserve">Las Estanterías se deberán colocar en forma alternada, las de materiales combustibles con las no combustibles y las que puedan reaccionar entre si.</t>
  </si>
  <si>
    <t xml:space="preserve">Deberá almacenar los productos respetando la distancia mínima de 1 m entre la parte superior de las estibas y el techo.  </t>
  </si>
  <si>
    <t xml:space="preserve">Deberá acomodar o reubicar a los sistemas de almacenaje para que permitan una adecuada circulación.</t>
  </si>
  <si>
    <t xml:space="preserve">Deberá colocar a las estibas de los almacenajes a granel elementos de contención. </t>
  </si>
  <si>
    <t xml:space="preserve">Deberá separar los productos incompatibles. </t>
  </si>
  <si>
    <t xml:space="preserve">Deberá identificar a los productos riesgos que tenga almacenados.</t>
  </si>
  <si>
    <t xml:space="preserve">Deberá entregar elementos de protección adecuados al personal. </t>
  </si>
  <si>
    <t xml:space="preserve">Deberá instalar duchas de emergencia y/o lava ojos en los sectores donde se trabaje con productos peligrosos.</t>
  </si>
  <si>
    <t xml:space="preserve">Deberá colocar un sistema para control de derrames de productos peligrosos.</t>
  </si>
  <si>
    <t xml:space="preserve">Deberá cumplir en la fabricación y/o manipuleo de sustancias peligrosas con la legislación vigente. </t>
  </si>
  <si>
    <t xml:space="preserve">Deberá protegar las instalaciones y equipos contra el efecto corrosivo de las sustancias empleadas.</t>
  </si>
  <si>
    <t xml:space="preserve">Deberá fabricar, depositar o manipular sustancias explosivas, teniendo en cuenta lo reglamentado por fabricaciones militares.</t>
  </si>
  <si>
    <t xml:space="preserve">Deberá colocar dispositivos de alarma acústico y visuales donde se manipulen sustancias infectantes y/o contaminantes.</t>
  </si>
  <si>
    <t xml:space="preserve">Deberá señalizar y resguardar la zona o los elementos afectados ante casos de derrame de sustancias corrosivas.</t>
  </si>
  <si>
    <t xml:space="preserve">Deberá evitar la acumulación de desechos orgánicos en estado de putrefacción e implementar el sistema de desinfección correspondiente.</t>
  </si>
  <si>
    <t xml:space="preserve">Deberá confeccionar un plan de seguridad para casos de emergencia y colocarlo en un en lugar visible.</t>
  </si>
  <si>
    <t xml:space="preserve">Deberá contener adecuadamente todos los cableados eléctricos .</t>
  </si>
  <si>
    <t xml:space="preserve">Deberá instalar nuevos conectores eléctricos o acondicionar su estado.</t>
  </si>
  <si>
    <t xml:space="preserve">Deberá reemplazar o re acondionar las instalaciones y equipos eléctricos para que cumplan con la legislación.</t>
  </si>
  <si>
    <t xml:space="preserve">Deberá contratar personal capacitado y autorizado por la empresa para las tareas de mantenimiento.</t>
  </si>
  <si>
    <t xml:space="preserve">Deberá efectuar y registrar los resultados del mantenimiento de las instalaciones, en base a programas confeccionados de acuerdo a normas de seguridad. </t>
  </si>
  <si>
    <t xml:space="preserve">Deberá cumplimentar con lo establecido en la legislación vigente y contar con la aprobación del  el responsable de Higiene y Seguridad en el rubro de su competencia los proyectos de instalaciones y equipos eléctricos de más de 1000 voltios.</t>
  </si>
  <si>
    <t xml:space="preserve">Deberá implementar las medidas de seguridad en locales húmedos o en aquellos  donde se manipule sustancias corrosivas, inflamables y/o explosivas ó de alto riesgo .</t>
  </si>
  <si>
    <t xml:space="preserve">Deberá adoptar las medidas para la protección contra riesgos de contactos directos e indirectos.</t>
  </si>
  <si>
    <t xml:space="preserve">Deberá adoptar las  medidas necesarias para eliminar la electricidad estática en todas las operaciones que pueda producirse.</t>
  </si>
  <si>
    <t xml:space="preserve">Deberá instalar un sistema para prevenir las sobretensiones atmosféricas (pararayos).</t>
  </si>
  <si>
    <t xml:space="preserve">Deberá instalar tomas a tierra independientes de las instaladas para descargas atmosféricas</t>
  </si>
  <si>
    <t xml:space="preserve">Deberá realizar los controles e inspecciones peródicas establecidos a los aparatos sometidos a presión.</t>
  </si>
  <si>
    <t xml:space="preserve">deberá fijar las instrucciones detalladas con esquemas de la instalación y los procedimientos operativos.</t>
  </si>
  <si>
    <t xml:space="preserve">Deberá proteger los hornos, calderas, etc., para evitar la acción del calor.</t>
  </si>
  <si>
    <t xml:space="preserve">Deberá almacenar a los cilindros que contengan gases sometidos a presión adecuadamente.</t>
  </si>
  <si>
    <t xml:space="preserve"> Deberá proveer los dispositivos de protección y seguridad a los aparatos sometidos a presión.</t>
  </si>
  <si>
    <t xml:space="preserve">Deberá capacitar al operador y/o exigirle la habilitación pertinente.</t>
  </si>
  <si>
    <t xml:space="preserve">Deberá aislar y suministrar un sistema de ventilación a los aparatos capaces de producir frío, con posibilidad de desprendimiento de contaminantes.</t>
  </si>
  <si>
    <t xml:space="preserve">Deberá proveer a todos los trabajadores, de los elementos de protección personal adecuado, acorde a los riesgos a los que se hallan expuestos.</t>
  </si>
  <si>
    <t xml:space="preserve">Deberá  colocarseñalizaciones visibles en los puestos y/o  lugares de trabajo sobre la obligatoriedad del uso de los elementos de protección personal.</t>
  </si>
  <si>
    <t xml:space="preserve">Deberá verificar la  existencia de registros de entrega de los E.P.P..</t>
  </si>
  <si>
    <t xml:space="preserve">Deberá cumplir con los requisitos de iluminación establecidos en la legislación vigente.</t>
  </si>
  <si>
    <t xml:space="preserve">Deberá instalar un sistema de iluminación de emergencia, en  casos necesarios, acorde a los requerimientos de la legislación vigente.</t>
  </si>
  <si>
    <t xml:space="preserve">Se deberán realizar y registrar las mediciones en los puestos y/o lugares de trabajo</t>
  </si>
  <si>
    <t xml:space="preserve">Deberán cumplir los niveles existentes  con la legislación vigente.</t>
  </si>
  <si>
    <t xml:space="preserve">Deberá marcar  visiblemente pasillos, circulaciones de tránsito y lugares de cruce donde circulen cargas suspendidas y otros elementos de transporte.</t>
  </si>
  <si>
    <t xml:space="preserve">Deberá señalizar los caminos de evacuación en caso de peligro e indicar las salidas normales y de emergencia.</t>
  </si>
  <si>
    <t xml:space="preserve">Deberá identificar las cañerías.</t>
  </si>
  <si>
    <t xml:space="preserve">Deberá proteger al personal sometido a carga térmica.</t>
  </si>
  <si>
    <t xml:space="preserve">Deberá registrar las mediciones en los puestos y/o lugares de trabajo.</t>
  </si>
  <si>
    <t xml:space="preserve">Deberá adoptar las correcciones en los puestos y/o lugares de trabajo.</t>
  </si>
  <si>
    <t xml:space="preserve"> Deberán contar los trabajadores y las fuentes con la autorización del organismo competente en caso de  existir fuentes generadoras de radiaciones ionizantes ( Ej. Rayos X en radiografías). </t>
  </si>
  <si>
    <t xml:space="preserve">Deberá contratar operadores habilitados  y habilitar los equipos generadores de radiaciones ionizantes ante el organismo competente.</t>
  </si>
  <si>
    <t xml:space="preserve">Deberá proteger a los trabajadores de fuentes generadoras de radiaciones no ionizantes ( Ej. Soldadura).</t>
  </si>
  <si>
    <t xml:space="preserve">Deberá registrar las mediciones de microondas en los lugares de trabajo.</t>
  </si>
  <si>
    <t xml:space="preserve">Deberá proveer agua potable para el consumo e higiene de los trabajadores.</t>
  </si>
  <si>
    <t xml:space="preserve">Deberá registrar los análisis bacteriológico y físico químico del agua de consumo humano con la frecuencia requerida.</t>
  </si>
  <si>
    <t xml:space="preserve">Deberá evitar el consumo humano del agua para uso industrial.</t>
  </si>
  <si>
    <t xml:space="preserve">Deberá recoger y canalizar por conductos, impidiendo el libre escurrimiento de desagües industriales.</t>
  </si>
  <si>
    <t xml:space="preserve">Deberá evitar el contacto de líquidos que puedan reaccionar originando desprendimiento de gases tóxicos ó contaminantes.</t>
  </si>
  <si>
    <t xml:space="preserve">Deberá evacuar los efluentes a plantas de tratamiento.</t>
  </si>
  <si>
    <t xml:space="preserve">Deberá limpiar periódicamente la planta de tratamiento, con las precauciones necesarias de protección para el personal que efectúe estas tareas.</t>
  </si>
  <si>
    <t xml:space="preserve">Deberá instalar baños aptos higiénicamente.</t>
  </si>
  <si>
    <t xml:space="preserve">Deberá instalar vestuarios aptos higiénicamente.</t>
  </si>
  <si>
    <t xml:space="preserve">Deberá instalar comedores aptos higiénicamente.</t>
  </si>
  <si>
    <t xml:space="preserve">Deberá cumplir con los requisitos exigidos a las cocinas.</t>
  </si>
  <si>
    <t xml:space="preserve">Deberá cumplir con lo exigido por ley para los establecimientos temporarios .</t>
  </si>
  <si>
    <t xml:space="preserve">Deberá idetificar la carga máxima en aparatos para izar, montacargas y ascensores.</t>
  </si>
  <si>
    <t xml:space="preserve">Deberá instalar  parada de máximo nivel de sobrecarga en el sistema de fuerza motriz.</t>
  </si>
  <si>
    <t xml:space="preserve">Deberá acondicionar  la alimentación eléctrica del equipo .</t>
  </si>
  <si>
    <t xml:space="preserve">Deberá proveer a los ganchos de izar de  traba de seguridad.</t>
  </si>
  <si>
    <t xml:space="preserve">Deberá llevar registros de mantenimiento preventivo de aparatos para izar, montacargas y ascensores.</t>
  </si>
  <si>
    <t xml:space="preserve">Deberá capacitar a los operadores respecto a la operación y uso correcto del equipo de izar.</t>
  </si>
  <si>
    <t xml:space="preserve">Deberá instalar y/o acondicionar a  los ascensores y montacargas para que cumplan los requisitos y condiciones máximas de seguridad en lo relativo a la construcción, instalación y mantenimiento.</t>
  </si>
  <si>
    <t xml:space="preserve">Deberá utilizar aparatos para izar, aparejos, puentes grúa, transportadores que cumplan con los requisitos y condiciones máximas de seguridad.</t>
  </si>
  <si>
    <t xml:space="preserve">Deberá capacitar a los trabajadores acerca  de los riesgos específicos a los que se encuentren expuestos en su  puesto de trabajo.</t>
  </si>
  <si>
    <t xml:space="preserve">Deberá contar con programas de capacitación con planificación anual.</t>
  </si>
  <si>
    <t xml:space="preserve">Deberá entregar por escrito al personal las medidas preventivas tendientes a evitar las enfermedades profesionales y accidentes de trabajo.</t>
  </si>
  <si>
    <t xml:space="preserve">Deberá instalar botiquines de primeros auxilios acorde a los riesgos existentes.</t>
  </si>
  <si>
    <t xml:space="preserve">Deberá proporcionar a los vehículos con los elementos de seguridad.</t>
  </si>
  <si>
    <t xml:space="preserve">Deberá evitar la utilización de vehículos con motor a explosión  en lugares con peligro de incendio o explosión, ó bien proveerlos con dispositivos de seguridad apropiados para evitar dichos riesgos.</t>
  </si>
  <si>
    <t xml:space="preserve">Deberá suministrar asientos que neutralicen las vibraciones, tengan respaldo y apoya pies.</t>
  </si>
  <si>
    <t xml:space="preserve">Deberá contarcon cabinas de protección adecuadas para las inclemencias del tiempo.</t>
  </si>
  <si>
    <t xml:space="preserve">Deberá adaptar a las cabinas para proteger del riesgo de vuelco.</t>
  </si>
  <si>
    <t xml:space="preserve">Las cabinas deberán estar protegidas para evitar los riesgos de desplazamiento de cargas</t>
  </si>
  <si>
    <t xml:space="preserve">Deberá capacitar a  los operadores  respecto a los riesgos inherentes al vehículo que conducen.</t>
  </si>
  <si>
    <t xml:space="preserve">Deberá equipar a  los vehículos  con luces, frenos, dispositivo de aviso acústico y matafuegos.</t>
  </si>
  <si>
    <t xml:space="preserve"> Deberán cumplir los ferrocarriles las condiciones para el transporte interno.</t>
  </si>
  <si>
    <t xml:space="preserve">Deberán registrarse las mediciones en los puestos y/o lugares de trabajo de contaminación ambiental. </t>
  </si>
  <si>
    <t xml:space="preserve">Deberá registrar las mediciones de nivel sonoro continuo equivalente en los puestos y/o lugares de trabajo.</t>
  </si>
  <si>
    <t xml:space="preserve">Deberá contar con el  programa de mantenimiento preventivo, en base a razones de riesgos y otras situaciones similares, para máquinas e instalaciones, tales como:</t>
  </si>
  <si>
    <t xml:space="preserve">Aparatos para izar</t>
  </si>
  <si>
    <t xml:space="preserve"> Cables de equipos para izar</t>
  </si>
  <si>
    <t xml:space="preserve"> Ascensores y Montacargas</t>
  </si>
  <si>
    <t xml:space="preserve">Calderas y recipientes a presión</t>
  </si>
  <si>
    <t xml:space="preserve">Deberá cumplir dicho programa de mantenimiento preventivo.</t>
  </si>
  <si>
    <t xml:space="preserve">MEJORAS</t>
  </si>
  <si>
    <t xml:space="preserve">G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color rgb="FFFFFFFF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11"/>
      <color rgb="FFFFFFFF"/>
      <name val="Arial"/>
      <family val="2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sz val="11"/>
      <name val="Arial"/>
      <family val="2"/>
    </font>
    <font>
      <sz val="10"/>
      <color rgb="FFFFFFFF"/>
      <name val="Verdana"/>
      <family val="2"/>
    </font>
    <font>
      <b val="true"/>
      <sz val="12"/>
      <color rgb="FFFFFFFF"/>
      <name val="Tahoma"/>
      <family val="2"/>
    </font>
    <font>
      <sz val="11"/>
      <color rgb="FF808080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Verdana"/>
      <family val="2"/>
    </font>
    <font>
      <sz val="10"/>
      <color rgb="FFFFFFFF"/>
      <name val="Arial"/>
      <family val="0"/>
    </font>
    <font>
      <b val="true"/>
      <sz val="18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1"/>
  <sheetViews>
    <sheetView showFormulas="false" showGridLines="true" showRowColHeaders="true" showZeros="true" rightToLeft="false" tabSelected="false" showOutlineSymbols="true" defaultGridColor="true" view="normal" topLeftCell="A124" colorId="64" zoomScale="50" zoomScaleNormal="50" zoomScalePageLayoutView="100" workbookViewId="0">
      <selection pane="topLeft" activeCell="C136" activeCellId="0" sqref="C136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0.85"/>
    <col collapsed="false" customWidth="true" hidden="false" outlineLevel="0" max="3" min="3" style="1" width="15.85"/>
    <col collapsed="false" customWidth="true" hidden="false" outlineLevel="0" max="4" min="4" style="1" width="28.7"/>
    <col collapsed="false" customWidth="true" hidden="false" outlineLevel="0" max="5" min="5" style="1" width="29.71"/>
    <col collapsed="false" customWidth="true" hidden="false" outlineLevel="0" max="6" min="6" style="1" width="20.7"/>
    <col collapsed="false" customWidth="true" hidden="false" outlineLevel="0" max="7" min="7" style="1" width="17.7"/>
    <col collapsed="false" customWidth="true" hidden="false" outlineLevel="0" max="8" min="8" style="1" width="18.85"/>
    <col collapsed="false" customWidth="false" hidden="false" outlineLevel="0" max="257" min="9" style="1" width="11.56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18" hidden="false" customHeight="false" outlineLevel="0" collapsed="false">
      <c r="A2" s="3"/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4" customFormat="true" ht="14.25" hidden="false" customHeight="false" outlineLevel="0" collapsed="false">
      <c r="A3" s="5" t="s">
        <v>1</v>
      </c>
      <c r="B3" s="5"/>
      <c r="C3" s="6"/>
      <c r="D3" s="6"/>
      <c r="E3" s="7"/>
      <c r="F3" s="1"/>
      <c r="G3" s="1"/>
      <c r="H3" s="1"/>
      <c r="I3" s="8" t="s">
        <v>2</v>
      </c>
      <c r="J3" s="8"/>
      <c r="K3" s="8"/>
      <c r="L3" s="8"/>
      <c r="M3" s="8" t="n">
        <v>1</v>
      </c>
      <c r="N3" s="1"/>
      <c r="O3" s="1"/>
      <c r="P3" s="1"/>
      <c r="Q3" s="1"/>
      <c r="R3" s="1"/>
      <c r="S3" s="1"/>
    </row>
    <row r="4" s="4" customFormat="true" ht="14.25" hidden="false" customHeight="false" outlineLevel="0" collapsed="false">
      <c r="A4" s="5" t="s">
        <v>3</v>
      </c>
      <c r="B4" s="5"/>
      <c r="C4" s="9"/>
      <c r="D4" s="10"/>
      <c r="E4" s="11"/>
      <c r="F4" s="12"/>
      <c r="G4" s="12"/>
      <c r="H4" s="12"/>
      <c r="I4" s="13" t="s">
        <v>4</v>
      </c>
      <c r="J4" s="13"/>
      <c r="K4" s="13"/>
      <c r="L4" s="13"/>
      <c r="M4" s="13" t="n">
        <v>2</v>
      </c>
      <c r="N4" s="12"/>
      <c r="O4" s="12"/>
      <c r="P4" s="12"/>
      <c r="Q4" s="12"/>
      <c r="R4" s="12"/>
      <c r="S4" s="12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</row>
    <row r="5" s="4" customFormat="true" ht="15" hidden="false" customHeight="false" outlineLevel="0" collapsed="false">
      <c r="A5" s="5" t="s">
        <v>5</v>
      </c>
      <c r="B5" s="5"/>
      <c r="C5" s="15"/>
      <c r="D5" s="15"/>
      <c r="E5" s="16"/>
      <c r="F5" s="12"/>
      <c r="G5" s="12"/>
      <c r="H5" s="12"/>
      <c r="I5" s="13" t="s">
        <v>6</v>
      </c>
      <c r="J5" s="13"/>
      <c r="K5" s="13"/>
      <c r="L5" s="13"/>
      <c r="M5" s="13" t="n">
        <v>3</v>
      </c>
      <c r="N5" s="12"/>
      <c r="O5" s="12"/>
      <c r="P5" s="12"/>
      <c r="Q5" s="12"/>
      <c r="R5" s="12"/>
      <c r="S5" s="12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</row>
    <row r="6" s="22" customFormat="true" ht="25.5" hidden="false" customHeight="true" outlineLevel="0" collapsed="false">
      <c r="A6" s="17" t="s">
        <v>7</v>
      </c>
      <c r="B6" s="18" t="s">
        <v>8</v>
      </c>
      <c r="C6" s="19" t="s">
        <v>9</v>
      </c>
      <c r="D6" s="20" t="s">
        <v>10</v>
      </c>
      <c r="E6" s="20"/>
      <c r="F6" s="21" t="s">
        <v>11</v>
      </c>
      <c r="G6" s="21"/>
      <c r="H6" s="21"/>
      <c r="I6" s="21"/>
      <c r="J6" s="12"/>
      <c r="K6" s="12"/>
      <c r="L6" s="12"/>
      <c r="M6" s="13" t="n">
        <v>4</v>
      </c>
      <c r="N6" s="12"/>
      <c r="O6" s="12"/>
      <c r="P6" s="12"/>
      <c r="Q6" s="12"/>
      <c r="R6" s="12"/>
      <c r="S6" s="12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</row>
    <row r="7" s="4" customFormat="true" ht="25.5" hidden="false" customHeight="true" outlineLevel="0" collapsed="false">
      <c r="A7" s="23"/>
      <c r="B7" s="24" t="s">
        <v>12</v>
      </c>
      <c r="C7" s="25"/>
      <c r="D7" s="25"/>
      <c r="E7" s="25"/>
      <c r="F7" s="26" t="s">
        <v>13</v>
      </c>
      <c r="G7" s="26" t="s">
        <v>14</v>
      </c>
      <c r="H7" s="26" t="s">
        <v>15</v>
      </c>
      <c r="I7" s="26" t="s">
        <v>16</v>
      </c>
      <c r="J7" s="12"/>
      <c r="K7" s="12"/>
      <c r="L7" s="12"/>
      <c r="M7" s="13" t="n">
        <v>5</v>
      </c>
      <c r="N7" s="12"/>
      <c r="O7" s="12"/>
      <c r="P7" s="12"/>
      <c r="Q7" s="12"/>
      <c r="R7" s="12"/>
      <c r="S7" s="12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</row>
    <row r="8" s="33" customFormat="true" ht="25.5" hidden="false" customHeight="true" outlineLevel="0" collapsed="false">
      <c r="A8" s="27" t="n">
        <v>1</v>
      </c>
      <c r="B8" s="28" t="s">
        <v>17</v>
      </c>
      <c r="C8" s="29" t="s">
        <v>4</v>
      </c>
      <c r="D8" s="28" t="s">
        <v>18</v>
      </c>
      <c r="E8" s="30"/>
      <c r="F8" s="31" t="n">
        <v>5</v>
      </c>
      <c r="G8" s="31" t="n">
        <v>2</v>
      </c>
      <c r="H8" s="31" t="n">
        <v>3</v>
      </c>
      <c r="I8" s="32" t="n">
        <f aca="false">IF(C8="NO",F8*G8*H8,"No Corresponde")</f>
        <v>30</v>
      </c>
      <c r="J8" s="12"/>
      <c r="K8" s="12"/>
      <c r="L8" s="12"/>
      <c r="M8" s="13" t="n">
        <v>6</v>
      </c>
      <c r="N8" s="12"/>
      <c r="O8" s="12"/>
      <c r="P8" s="12"/>
      <c r="Q8" s="12"/>
      <c r="R8" s="12"/>
      <c r="S8" s="12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</row>
    <row r="9" s="33" customFormat="true" ht="25.5" hidden="false" customHeight="true" outlineLevel="0" collapsed="false">
      <c r="A9" s="27" t="n">
        <v>2</v>
      </c>
      <c r="B9" s="28" t="s">
        <v>19</v>
      </c>
      <c r="C9" s="29" t="s">
        <v>4</v>
      </c>
      <c r="D9" s="28" t="s">
        <v>20</v>
      </c>
      <c r="E9" s="30"/>
      <c r="F9" s="31" t="n">
        <v>3</v>
      </c>
      <c r="G9" s="31" t="n">
        <v>4</v>
      </c>
      <c r="H9" s="31" t="n">
        <v>5</v>
      </c>
      <c r="I9" s="32" t="n">
        <f aca="false">IF(C9="NO",F9*G9*H9,"No Corresponde")</f>
        <v>60</v>
      </c>
      <c r="J9" s="12"/>
      <c r="K9" s="12"/>
      <c r="L9" s="12"/>
      <c r="M9" s="13" t="n">
        <v>7</v>
      </c>
      <c r="N9" s="12"/>
      <c r="O9" s="12"/>
      <c r="P9" s="12"/>
      <c r="Q9" s="12"/>
      <c r="R9" s="12"/>
      <c r="S9" s="12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</row>
    <row r="10" s="4" customFormat="true" ht="25.5" hidden="false" customHeight="true" outlineLevel="0" collapsed="false">
      <c r="A10" s="23"/>
      <c r="B10" s="34" t="s">
        <v>21</v>
      </c>
      <c r="C10" s="35"/>
      <c r="D10" s="25"/>
      <c r="E10" s="25"/>
      <c r="F10" s="25"/>
      <c r="G10" s="25"/>
      <c r="H10" s="25"/>
      <c r="I10" s="36"/>
      <c r="J10" s="12"/>
      <c r="K10" s="12"/>
      <c r="L10" s="12"/>
      <c r="M10" s="13" t="n">
        <v>8</v>
      </c>
      <c r="N10" s="12"/>
      <c r="O10" s="12"/>
      <c r="P10" s="12"/>
      <c r="Q10" s="12"/>
      <c r="R10" s="12"/>
      <c r="S10" s="12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</row>
    <row r="11" s="33" customFormat="true" ht="25.5" hidden="false" customHeight="true" outlineLevel="0" collapsed="false">
      <c r="A11" s="27" t="n">
        <v>3</v>
      </c>
      <c r="B11" s="28" t="s">
        <v>22</v>
      </c>
      <c r="C11" s="29" t="s">
        <v>4</v>
      </c>
      <c r="D11" s="28" t="s">
        <v>18</v>
      </c>
      <c r="E11" s="30"/>
      <c r="F11" s="31" t="n">
        <v>6</v>
      </c>
      <c r="G11" s="31" t="n">
        <v>6</v>
      </c>
      <c r="H11" s="31" t="n">
        <v>6</v>
      </c>
      <c r="I11" s="32" t="n">
        <f aca="false">IF(C11="NO",F11*G11*H11,"No Corresponde")</f>
        <v>216</v>
      </c>
      <c r="J11" s="12"/>
      <c r="K11" s="12"/>
      <c r="L11" s="12"/>
      <c r="M11" s="13" t="n">
        <v>9</v>
      </c>
      <c r="N11" s="12"/>
      <c r="O11" s="12"/>
      <c r="P11" s="12"/>
      <c r="Q11" s="12"/>
      <c r="R11" s="12"/>
      <c r="S11" s="12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</row>
    <row r="12" s="33" customFormat="true" ht="25.5" hidden="false" customHeight="true" outlineLevel="0" collapsed="false">
      <c r="A12" s="27" t="n">
        <v>4</v>
      </c>
      <c r="B12" s="28" t="s">
        <v>23</v>
      </c>
      <c r="C12" s="29" t="s">
        <v>4</v>
      </c>
      <c r="D12" s="28" t="s">
        <v>24</v>
      </c>
      <c r="E12" s="30"/>
      <c r="F12" s="31" t="n">
        <v>6</v>
      </c>
      <c r="G12" s="31" t="n">
        <v>6</v>
      </c>
      <c r="H12" s="31" t="n">
        <v>6</v>
      </c>
      <c r="I12" s="32" t="n">
        <f aca="false">IF(C12="NO",F12*G12*H12,"No Corresponde")</f>
        <v>216</v>
      </c>
      <c r="J12" s="12"/>
      <c r="K12" s="12"/>
      <c r="L12" s="12"/>
      <c r="M12" s="13" t="n">
        <v>10</v>
      </c>
      <c r="N12" s="12"/>
      <c r="O12" s="12"/>
      <c r="P12" s="12"/>
      <c r="Q12" s="12"/>
      <c r="R12" s="12"/>
      <c r="S12" s="12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</row>
    <row r="13" s="33" customFormat="true" ht="25.5" hidden="false" customHeight="true" outlineLevel="0" collapsed="false">
      <c r="A13" s="27" t="n">
        <v>5</v>
      </c>
      <c r="B13" s="28" t="s">
        <v>25</v>
      </c>
      <c r="C13" s="29" t="s">
        <v>4</v>
      </c>
      <c r="D13" s="28" t="s">
        <v>26</v>
      </c>
      <c r="E13" s="30" t="s">
        <v>27</v>
      </c>
      <c r="F13" s="31" t="n">
        <v>6</v>
      </c>
      <c r="G13" s="31" t="n">
        <v>6</v>
      </c>
      <c r="H13" s="31" t="n">
        <v>6</v>
      </c>
      <c r="I13" s="32" t="n">
        <f aca="false">IF(C13="NO",F13*G13*H13,"No Corresponde")</f>
        <v>216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</row>
    <row r="14" s="4" customFormat="true" ht="25.5" hidden="false" customHeight="true" outlineLevel="0" collapsed="false">
      <c r="A14" s="23"/>
      <c r="B14" s="34" t="s">
        <v>28</v>
      </c>
      <c r="C14" s="35"/>
      <c r="D14" s="25"/>
      <c r="E14" s="25"/>
      <c r="F14" s="25"/>
      <c r="G14" s="25"/>
      <c r="H14" s="25"/>
      <c r="I14" s="3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</row>
    <row r="15" s="33" customFormat="true" ht="25.5" hidden="false" customHeight="true" outlineLevel="0" collapsed="false">
      <c r="A15" s="27" t="n">
        <v>6</v>
      </c>
      <c r="B15" s="28" t="s">
        <v>29</v>
      </c>
      <c r="C15" s="29" t="s">
        <v>4</v>
      </c>
      <c r="D15" s="30" t="s">
        <v>30</v>
      </c>
      <c r="E15" s="30"/>
      <c r="F15" s="31" t="n">
        <v>8</v>
      </c>
      <c r="G15" s="31" t="n">
        <v>8</v>
      </c>
      <c r="H15" s="31" t="n">
        <v>8</v>
      </c>
      <c r="I15" s="32" t="n">
        <f aca="false">IF(C15="NO",F15*G15*H15,"No Corresponde")</f>
        <v>512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</row>
    <row r="16" s="33" customFormat="true" ht="25.5" hidden="false" customHeight="true" outlineLevel="0" collapsed="false">
      <c r="A16" s="27" t="n">
        <v>7</v>
      </c>
      <c r="B16" s="28" t="s">
        <v>31</v>
      </c>
      <c r="C16" s="29" t="s">
        <v>4</v>
      </c>
      <c r="D16" s="30"/>
      <c r="E16" s="30"/>
      <c r="F16" s="31" t="n">
        <v>8</v>
      </c>
      <c r="G16" s="31" t="n">
        <v>8</v>
      </c>
      <c r="H16" s="31" t="n">
        <v>8</v>
      </c>
      <c r="I16" s="32" t="n">
        <f aca="false">IF(C16="NO",F16*G16*H16,"No Corresponde")</f>
        <v>5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</row>
    <row r="17" s="4" customFormat="true" ht="25.5" hidden="false" customHeight="true" outlineLevel="0" collapsed="false">
      <c r="A17" s="23"/>
      <c r="B17" s="34" t="s">
        <v>32</v>
      </c>
      <c r="C17" s="35"/>
      <c r="D17" s="25"/>
      <c r="E17" s="25"/>
      <c r="F17" s="25"/>
      <c r="G17" s="25"/>
      <c r="H17" s="25"/>
      <c r="I17" s="36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</row>
    <row r="18" s="4" customFormat="true" ht="25.5" hidden="false" customHeight="true" outlineLevel="0" collapsed="false">
      <c r="A18" s="27" t="n">
        <v>8</v>
      </c>
      <c r="B18" s="28" t="s">
        <v>33</v>
      </c>
      <c r="C18" s="29" t="s">
        <v>4</v>
      </c>
      <c r="D18" s="28" t="s">
        <v>34</v>
      </c>
      <c r="E18" s="30" t="s">
        <v>35</v>
      </c>
      <c r="F18" s="31" t="n">
        <v>7</v>
      </c>
      <c r="G18" s="31" t="n">
        <v>7</v>
      </c>
      <c r="H18" s="31" t="n">
        <v>7</v>
      </c>
      <c r="I18" s="32" t="n">
        <f aca="false">IF(C18="NO",F18*G18*H18,"No Corresponde")</f>
        <v>343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</row>
    <row r="19" s="4" customFormat="true" ht="25.5" hidden="false" customHeight="true" outlineLevel="0" collapsed="false">
      <c r="A19" s="27" t="n">
        <v>9</v>
      </c>
      <c r="B19" s="28" t="s">
        <v>36</v>
      </c>
      <c r="C19" s="29" t="s">
        <v>4</v>
      </c>
      <c r="D19" s="28" t="s">
        <v>37</v>
      </c>
      <c r="E19" s="30" t="s">
        <v>35</v>
      </c>
      <c r="F19" s="31" t="n">
        <v>7</v>
      </c>
      <c r="G19" s="31" t="n">
        <v>7</v>
      </c>
      <c r="H19" s="31" t="n">
        <v>7</v>
      </c>
      <c r="I19" s="32" t="n">
        <f aca="false">IF(C19="NO",F19*G19*H19,"No Corresponde")</f>
        <v>343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</row>
    <row r="20" s="4" customFormat="true" ht="25.5" hidden="false" customHeight="true" outlineLevel="0" collapsed="false">
      <c r="A20" s="27" t="n">
        <v>10</v>
      </c>
      <c r="B20" s="28" t="s">
        <v>38</v>
      </c>
      <c r="C20" s="29" t="s">
        <v>4</v>
      </c>
      <c r="D20" s="28" t="s">
        <v>37</v>
      </c>
      <c r="E20" s="30" t="s">
        <v>35</v>
      </c>
      <c r="F20" s="31" t="n">
        <v>7</v>
      </c>
      <c r="G20" s="31" t="n">
        <v>7</v>
      </c>
      <c r="H20" s="31" t="n">
        <v>7</v>
      </c>
      <c r="I20" s="32" t="n">
        <f aca="false">IF(C20="NO",F20*G20*H20,"No Corresponde")</f>
        <v>343</v>
      </c>
      <c r="J20" s="1"/>
      <c r="K20" s="1"/>
      <c r="L20" s="1"/>
      <c r="M20" s="1"/>
      <c r="N20" s="1"/>
      <c r="O20" s="1"/>
      <c r="P20" s="1"/>
      <c r="Q20" s="1"/>
      <c r="R20" s="1"/>
      <c r="S20" s="1"/>
    </row>
    <row r="21" s="4" customFormat="true" ht="25.5" hidden="false" customHeight="true" outlineLevel="0" collapsed="false">
      <c r="A21" s="27" t="n">
        <v>11</v>
      </c>
      <c r="B21" s="28" t="s">
        <v>39</v>
      </c>
      <c r="C21" s="29" t="s">
        <v>4</v>
      </c>
      <c r="D21" s="28" t="s">
        <v>37</v>
      </c>
      <c r="E21" s="30" t="s">
        <v>35</v>
      </c>
      <c r="F21" s="31" t="n">
        <v>7</v>
      </c>
      <c r="G21" s="31" t="n">
        <v>7</v>
      </c>
      <c r="H21" s="31" t="n">
        <v>7</v>
      </c>
      <c r="I21" s="32" t="n">
        <f aca="false">IF(C21="NO",F21*G21*H21,"No Corresponde")</f>
        <v>343</v>
      </c>
      <c r="J21" s="1"/>
      <c r="K21" s="1"/>
      <c r="L21" s="1"/>
      <c r="M21" s="1"/>
      <c r="N21" s="1"/>
      <c r="O21" s="1"/>
      <c r="P21" s="1"/>
      <c r="Q21" s="1"/>
      <c r="R21" s="1"/>
      <c r="S21" s="1"/>
    </row>
    <row r="22" s="4" customFormat="true" ht="25.5" hidden="false" customHeight="true" outlineLevel="0" collapsed="false">
      <c r="A22" s="23"/>
      <c r="B22" s="34" t="s">
        <v>40</v>
      </c>
      <c r="C22" s="35"/>
      <c r="D22" s="25"/>
      <c r="E22" s="25"/>
      <c r="F22" s="37"/>
      <c r="G22" s="37"/>
      <c r="H22" s="37"/>
      <c r="I22" s="38"/>
    </row>
    <row r="23" s="4" customFormat="true" ht="25.5" hidden="false" customHeight="true" outlineLevel="0" collapsed="false">
      <c r="A23" s="27" t="n">
        <v>12</v>
      </c>
      <c r="B23" s="28" t="s">
        <v>41</v>
      </c>
      <c r="C23" s="29" t="s">
        <v>4</v>
      </c>
      <c r="D23" s="28" t="s">
        <v>42</v>
      </c>
      <c r="E23" s="30" t="s">
        <v>43</v>
      </c>
      <c r="F23" s="31" t="n">
        <v>8</v>
      </c>
      <c r="G23" s="31" t="n">
        <v>8</v>
      </c>
      <c r="H23" s="31" t="n">
        <v>8</v>
      </c>
      <c r="I23" s="32" t="n">
        <f aca="false">IF(C23="NO",F23*G23*H23,"No Corresponde")</f>
        <v>512</v>
      </c>
      <c r="J23" s="1"/>
      <c r="K23" s="1"/>
      <c r="L23" s="1"/>
      <c r="M23" s="1"/>
      <c r="N23" s="1"/>
      <c r="O23" s="1"/>
      <c r="P23" s="1"/>
      <c r="Q23" s="1"/>
      <c r="R23" s="1"/>
      <c r="S23" s="1"/>
    </row>
    <row r="24" s="4" customFormat="true" ht="25.5" hidden="false" customHeight="true" outlineLevel="0" collapsed="false">
      <c r="A24" s="27" t="n">
        <v>13</v>
      </c>
      <c r="B24" s="28" t="s">
        <v>44</v>
      </c>
      <c r="C24" s="29" t="s">
        <v>4</v>
      </c>
      <c r="D24" s="28" t="s">
        <v>45</v>
      </c>
      <c r="E24" s="30" t="s">
        <v>43</v>
      </c>
      <c r="F24" s="31" t="n">
        <v>8</v>
      </c>
      <c r="G24" s="31" t="n">
        <v>8</v>
      </c>
      <c r="H24" s="31" t="n">
        <v>8</v>
      </c>
      <c r="I24" s="32" t="n">
        <f aca="false">IF(C24="NO",F24*G24*H24,"No Corresponde")</f>
        <v>512</v>
      </c>
      <c r="J24" s="1"/>
      <c r="K24" s="1"/>
      <c r="L24" s="1"/>
      <c r="M24" s="1"/>
      <c r="N24" s="1"/>
      <c r="O24" s="1"/>
      <c r="P24" s="1"/>
      <c r="Q24" s="1"/>
      <c r="R24" s="1"/>
      <c r="S24" s="1"/>
    </row>
    <row r="25" s="4" customFormat="true" ht="25.5" hidden="false" customHeight="true" outlineLevel="0" collapsed="false">
      <c r="A25" s="27" t="n">
        <v>14</v>
      </c>
      <c r="B25" s="28" t="s">
        <v>46</v>
      </c>
      <c r="C25" s="29" t="s">
        <v>4</v>
      </c>
      <c r="D25" s="28" t="s">
        <v>47</v>
      </c>
      <c r="E25" s="30" t="s">
        <v>48</v>
      </c>
      <c r="F25" s="31" t="n">
        <v>8</v>
      </c>
      <c r="G25" s="31" t="n">
        <v>8</v>
      </c>
      <c r="H25" s="31" t="n">
        <v>8</v>
      </c>
      <c r="I25" s="32" t="n">
        <f aca="false">IF(C25="NO",F25*G25*H25,"No Corresponde")</f>
        <v>512</v>
      </c>
      <c r="J25" s="1"/>
      <c r="K25" s="1"/>
      <c r="L25" s="1"/>
      <c r="M25" s="1"/>
      <c r="N25" s="1"/>
      <c r="O25" s="1"/>
      <c r="P25" s="1"/>
      <c r="Q25" s="1"/>
      <c r="R25" s="1"/>
      <c r="S25" s="1"/>
    </row>
    <row r="26" s="4" customFormat="true" ht="25.5" hidden="false" customHeight="true" outlineLevel="0" collapsed="false">
      <c r="A26" s="23"/>
      <c r="B26" s="34" t="s">
        <v>49</v>
      </c>
      <c r="C26" s="35"/>
      <c r="D26" s="25"/>
      <c r="E26" s="25"/>
      <c r="F26" s="37"/>
      <c r="G26" s="37"/>
      <c r="H26" s="37"/>
      <c r="I26" s="38"/>
    </row>
    <row r="27" s="4" customFormat="true" ht="25.5" hidden="false" customHeight="true" outlineLevel="0" collapsed="false">
      <c r="A27" s="27" t="n">
        <v>15</v>
      </c>
      <c r="B27" s="28" t="s">
        <v>50</v>
      </c>
      <c r="C27" s="29" t="s">
        <v>4</v>
      </c>
      <c r="D27" s="28" t="s">
        <v>51</v>
      </c>
      <c r="E27" s="30" t="s">
        <v>52</v>
      </c>
      <c r="F27" s="31" t="n">
        <v>9</v>
      </c>
      <c r="G27" s="31" t="n">
        <v>9</v>
      </c>
      <c r="H27" s="31" t="n">
        <v>9</v>
      </c>
      <c r="I27" s="32" t="n">
        <f aca="false">IF(C27="NO",F27*G27*H27,"No Corresponde")</f>
        <v>729</v>
      </c>
      <c r="J27" s="1"/>
      <c r="K27" s="1"/>
      <c r="L27" s="1"/>
      <c r="M27" s="1"/>
      <c r="N27" s="1"/>
      <c r="O27" s="1"/>
      <c r="P27" s="1"/>
      <c r="Q27" s="1"/>
      <c r="R27" s="1"/>
      <c r="S27" s="1"/>
    </row>
    <row r="28" s="4" customFormat="true" ht="25.5" hidden="false" customHeight="true" outlineLevel="0" collapsed="false">
      <c r="A28" s="27" t="n">
        <v>16</v>
      </c>
      <c r="B28" s="28" t="s">
        <v>53</v>
      </c>
      <c r="C28" s="29" t="s">
        <v>4</v>
      </c>
      <c r="D28" s="28" t="s">
        <v>51</v>
      </c>
      <c r="E28" s="30" t="s">
        <v>54</v>
      </c>
      <c r="F28" s="31" t="n">
        <v>9</v>
      </c>
      <c r="G28" s="31" t="n">
        <v>9</v>
      </c>
      <c r="H28" s="31" t="n">
        <v>9</v>
      </c>
      <c r="I28" s="32" t="n">
        <f aca="false">IF(C28="NO",F28*G28*H28,"No Corresponde")</f>
        <v>729</v>
      </c>
      <c r="J28" s="1"/>
      <c r="K28" s="1"/>
      <c r="L28" s="1"/>
      <c r="M28" s="1"/>
      <c r="N28" s="1"/>
      <c r="O28" s="1"/>
      <c r="P28" s="1"/>
      <c r="Q28" s="1"/>
      <c r="R28" s="1"/>
      <c r="S28" s="1"/>
    </row>
    <row r="29" s="4" customFormat="true" ht="25.5" hidden="false" customHeight="true" outlineLevel="0" collapsed="false">
      <c r="A29" s="27" t="n">
        <v>17</v>
      </c>
      <c r="B29" s="28" t="s">
        <v>55</v>
      </c>
      <c r="C29" s="29" t="s">
        <v>4</v>
      </c>
      <c r="D29" s="28" t="s">
        <v>56</v>
      </c>
      <c r="E29" s="30" t="s">
        <v>57</v>
      </c>
      <c r="F29" s="31" t="n">
        <v>9</v>
      </c>
      <c r="G29" s="31" t="n">
        <v>9</v>
      </c>
      <c r="H29" s="31" t="n">
        <v>9</v>
      </c>
      <c r="I29" s="32" t="n">
        <f aca="false">IF(C29="NO",F29*G29*H29,"No Corresponde")</f>
        <v>729</v>
      </c>
      <c r="J29" s="1"/>
      <c r="K29" s="1"/>
      <c r="L29" s="1"/>
      <c r="M29" s="1"/>
      <c r="N29" s="1"/>
      <c r="O29" s="1"/>
      <c r="P29" s="1"/>
      <c r="Q29" s="1"/>
      <c r="R29" s="1"/>
      <c r="S29" s="1"/>
    </row>
    <row r="30" s="4" customFormat="true" ht="25.5" hidden="false" customHeight="true" outlineLevel="0" collapsed="false">
      <c r="A30" s="23"/>
      <c r="B30" s="34" t="s">
        <v>58</v>
      </c>
      <c r="C30" s="35"/>
      <c r="D30" s="25"/>
      <c r="E30" s="25"/>
      <c r="F30" s="37"/>
      <c r="G30" s="37"/>
      <c r="H30" s="37"/>
      <c r="I30" s="38"/>
    </row>
    <row r="31" s="4" customFormat="true" ht="25.5" hidden="false" customHeight="true" outlineLevel="0" collapsed="false">
      <c r="A31" s="27" t="n">
        <v>18</v>
      </c>
      <c r="B31" s="28" t="s">
        <v>59</v>
      </c>
      <c r="C31" s="29" t="s">
        <v>4</v>
      </c>
      <c r="D31" s="28" t="s">
        <v>60</v>
      </c>
      <c r="E31" s="30"/>
      <c r="F31" s="31" t="n">
        <v>4</v>
      </c>
      <c r="G31" s="31" t="n">
        <v>1</v>
      </c>
      <c r="H31" s="31" t="n">
        <v>1</v>
      </c>
      <c r="I31" s="32" t="n">
        <f aca="false">IF(C31="NO",F31*G31*H31,"No Corresponde")</f>
        <v>4</v>
      </c>
      <c r="J31" s="1"/>
      <c r="K31" s="1"/>
      <c r="L31" s="1"/>
      <c r="M31" s="1"/>
      <c r="N31" s="1"/>
      <c r="O31" s="1"/>
      <c r="P31" s="1"/>
      <c r="Q31" s="1"/>
      <c r="R31" s="1"/>
      <c r="S31" s="1"/>
    </row>
    <row r="32" s="4" customFormat="true" ht="25.5" hidden="false" customHeight="true" outlineLevel="0" collapsed="false">
      <c r="A32" s="27" t="n">
        <v>19</v>
      </c>
      <c r="B32" s="28" t="s">
        <v>61</v>
      </c>
      <c r="C32" s="29" t="s">
        <v>4</v>
      </c>
      <c r="D32" s="28" t="s">
        <v>62</v>
      </c>
      <c r="E32" s="30" t="s">
        <v>63</v>
      </c>
      <c r="F32" s="31" t="n">
        <v>4</v>
      </c>
      <c r="G32" s="31" t="n">
        <v>1</v>
      </c>
      <c r="H32" s="31" t="n">
        <v>1</v>
      </c>
      <c r="I32" s="32" t="n">
        <f aca="false">IF(C32="NO",F32*G32*H32,"No Corresponde")</f>
        <v>4</v>
      </c>
      <c r="J32" s="1"/>
      <c r="K32" s="1"/>
      <c r="L32" s="1"/>
      <c r="M32" s="1"/>
      <c r="N32" s="1"/>
      <c r="O32" s="1"/>
      <c r="P32" s="1"/>
      <c r="Q32" s="1"/>
      <c r="R32" s="1"/>
      <c r="S32" s="1"/>
    </row>
    <row r="33" s="4" customFormat="true" ht="25.5" hidden="false" customHeight="true" outlineLevel="0" collapsed="false">
      <c r="A33" s="27" t="n">
        <v>20</v>
      </c>
      <c r="B33" s="28" t="s">
        <v>64</v>
      </c>
      <c r="C33" s="29" t="s">
        <v>4</v>
      </c>
      <c r="D33" s="28" t="s">
        <v>65</v>
      </c>
      <c r="E33" s="30"/>
      <c r="F33" s="31" t="n">
        <v>4</v>
      </c>
      <c r="G33" s="31" t="n">
        <v>1</v>
      </c>
      <c r="H33" s="31" t="n">
        <v>1</v>
      </c>
      <c r="I33" s="32" t="n">
        <f aca="false">IF(C33="NO",F33*G33*H33,"No Corresponde")</f>
        <v>4</v>
      </c>
      <c r="J33" s="1"/>
      <c r="K33" s="1"/>
      <c r="L33" s="1"/>
      <c r="M33" s="1"/>
      <c r="N33" s="1"/>
      <c r="O33" s="1"/>
      <c r="P33" s="1"/>
      <c r="Q33" s="1"/>
      <c r="R33" s="1"/>
      <c r="S33" s="1"/>
    </row>
    <row r="34" s="4" customFormat="true" ht="25.5" hidden="false" customHeight="true" outlineLevel="0" collapsed="false">
      <c r="A34" s="27" t="n">
        <v>21</v>
      </c>
      <c r="B34" s="28" t="s">
        <v>66</v>
      </c>
      <c r="C34" s="29" t="s">
        <v>4</v>
      </c>
      <c r="D34" s="28" t="s">
        <v>67</v>
      </c>
      <c r="E34" s="30"/>
      <c r="F34" s="31" t="n">
        <v>4</v>
      </c>
      <c r="G34" s="31" t="n">
        <v>1</v>
      </c>
      <c r="H34" s="31" t="n">
        <v>1</v>
      </c>
      <c r="I34" s="32" t="n">
        <f aca="false">IF(C34="NO",F34*G34*H34,"No Corresponde")</f>
        <v>4</v>
      </c>
      <c r="J34" s="1"/>
      <c r="K34" s="1"/>
      <c r="L34" s="1"/>
      <c r="M34" s="1"/>
      <c r="N34" s="1"/>
      <c r="O34" s="1"/>
      <c r="P34" s="1"/>
      <c r="Q34" s="1"/>
      <c r="R34" s="1"/>
      <c r="S34" s="1"/>
    </row>
    <row r="35" s="4" customFormat="true" ht="25.5" hidden="false" customHeight="true" outlineLevel="0" collapsed="false">
      <c r="A35" s="27" t="n">
        <v>22</v>
      </c>
      <c r="B35" s="28" t="s">
        <v>68</v>
      </c>
      <c r="C35" s="29" t="s">
        <v>4</v>
      </c>
      <c r="D35" s="28" t="s">
        <v>69</v>
      </c>
      <c r="E35" s="30"/>
      <c r="F35" s="31" t="n">
        <v>4</v>
      </c>
      <c r="G35" s="31" t="n">
        <v>1</v>
      </c>
      <c r="H35" s="31" t="n">
        <v>1</v>
      </c>
      <c r="I35" s="32" t="n">
        <f aca="false">IF(C35="NO",F35*G35*H35,"No Corresponde")</f>
        <v>4</v>
      </c>
      <c r="J35" s="1"/>
      <c r="K35" s="1"/>
      <c r="L35" s="1"/>
      <c r="M35" s="1"/>
      <c r="N35" s="1"/>
      <c r="O35" s="1"/>
      <c r="P35" s="1"/>
      <c r="Q35" s="1"/>
      <c r="R35" s="1"/>
      <c r="S35" s="1"/>
    </row>
    <row r="36" s="4" customFormat="true" ht="25.5" hidden="false" customHeight="true" outlineLevel="0" collapsed="false">
      <c r="A36" s="27" t="n">
        <v>23</v>
      </c>
      <c r="B36" s="28" t="s">
        <v>70</v>
      </c>
      <c r="C36" s="29" t="s">
        <v>4</v>
      </c>
      <c r="D36" s="28" t="s">
        <v>71</v>
      </c>
      <c r="E36" s="30"/>
      <c r="F36" s="31" t="n">
        <v>4</v>
      </c>
      <c r="G36" s="31" t="n">
        <v>1</v>
      </c>
      <c r="H36" s="31" t="n">
        <v>5</v>
      </c>
      <c r="I36" s="32" t="n">
        <f aca="false">IF(C36="NO",F36*G36*H36,"No Corresponde")</f>
        <v>20</v>
      </c>
      <c r="J36" s="1"/>
      <c r="K36" s="1"/>
      <c r="L36" s="1"/>
      <c r="M36" s="1"/>
      <c r="N36" s="1"/>
      <c r="O36" s="1"/>
      <c r="P36" s="1"/>
      <c r="Q36" s="1"/>
      <c r="R36" s="1"/>
      <c r="S36" s="1"/>
    </row>
    <row r="37" s="4" customFormat="true" ht="25.5" hidden="false" customHeight="true" outlineLevel="0" collapsed="false">
      <c r="A37" s="27" t="n">
        <v>24</v>
      </c>
      <c r="B37" s="28" t="s">
        <v>72</v>
      </c>
      <c r="C37" s="29" t="s">
        <v>4</v>
      </c>
      <c r="D37" s="28" t="s">
        <v>73</v>
      </c>
      <c r="E37" s="30" t="s">
        <v>74</v>
      </c>
      <c r="F37" s="31" t="n">
        <v>4</v>
      </c>
      <c r="G37" s="31" t="n">
        <v>5</v>
      </c>
      <c r="H37" s="31" t="n">
        <v>1</v>
      </c>
      <c r="I37" s="32" t="n">
        <f aca="false">IF(C37="NO",F37*G37*H37,"No Corresponde")</f>
        <v>20</v>
      </c>
      <c r="J37" s="1"/>
      <c r="K37" s="1"/>
      <c r="L37" s="1"/>
      <c r="M37" s="1"/>
      <c r="N37" s="1"/>
      <c r="O37" s="1"/>
      <c r="P37" s="1"/>
      <c r="Q37" s="1"/>
      <c r="R37" s="1"/>
      <c r="S37" s="1"/>
    </row>
    <row r="38" s="4" customFormat="true" ht="25.5" hidden="false" customHeight="true" outlineLevel="0" collapsed="false">
      <c r="A38" s="27" t="n">
        <v>25</v>
      </c>
      <c r="B38" s="28" t="s">
        <v>75</v>
      </c>
      <c r="C38" s="29" t="s">
        <v>2</v>
      </c>
      <c r="D38" s="28" t="s">
        <v>76</v>
      </c>
      <c r="E38" s="30" t="s">
        <v>77</v>
      </c>
      <c r="F38" s="31" t="n">
        <v>4</v>
      </c>
      <c r="G38" s="31" t="n">
        <v>1</v>
      </c>
      <c r="H38" s="31" t="n">
        <v>1</v>
      </c>
      <c r="I38" s="32" t="str">
        <f aca="false">IF(C38="NO",F38*G38*H38,"No Corresponde")</f>
        <v>No Corresponde</v>
      </c>
      <c r="J38" s="1"/>
      <c r="K38" s="1"/>
      <c r="L38" s="1"/>
      <c r="M38" s="1"/>
      <c r="N38" s="1"/>
      <c r="O38" s="1"/>
      <c r="P38" s="1"/>
      <c r="Q38" s="1"/>
      <c r="R38" s="1"/>
      <c r="S38" s="1"/>
    </row>
    <row r="39" s="4" customFormat="true" ht="25.5" hidden="false" customHeight="true" outlineLevel="0" collapsed="false">
      <c r="A39" s="27" t="n">
        <v>26</v>
      </c>
      <c r="B39" s="28" t="s">
        <v>78</v>
      </c>
      <c r="C39" s="29" t="s">
        <v>2</v>
      </c>
      <c r="D39" s="28" t="s">
        <v>76</v>
      </c>
      <c r="E39" s="30" t="s">
        <v>77</v>
      </c>
      <c r="F39" s="31" t="n">
        <v>4</v>
      </c>
      <c r="G39" s="31" t="n">
        <v>1</v>
      </c>
      <c r="H39" s="31" t="n">
        <v>2</v>
      </c>
      <c r="I39" s="32" t="str">
        <f aca="false">IF(C39="NO",F39*G39*H39,"No Corresponde")</f>
        <v>No Corresponde</v>
      </c>
      <c r="J39" s="1"/>
      <c r="K39" s="1"/>
      <c r="L39" s="1"/>
      <c r="M39" s="1"/>
      <c r="N39" s="1"/>
      <c r="O39" s="1"/>
      <c r="P39" s="1"/>
      <c r="Q39" s="1"/>
      <c r="R39" s="1"/>
      <c r="S39" s="1"/>
    </row>
    <row r="40" s="4" customFormat="true" ht="25.5" hidden="false" customHeight="true" outlineLevel="0" collapsed="false">
      <c r="A40" s="23"/>
      <c r="B40" s="34" t="s">
        <v>79</v>
      </c>
      <c r="C40" s="35"/>
      <c r="D40" s="25"/>
      <c r="E40" s="25"/>
      <c r="F40" s="37"/>
      <c r="G40" s="37"/>
      <c r="H40" s="37"/>
      <c r="I40" s="38"/>
    </row>
    <row r="41" s="4" customFormat="true" ht="25.5" hidden="false" customHeight="true" outlineLevel="0" collapsed="false">
      <c r="A41" s="27" t="n">
        <v>27</v>
      </c>
      <c r="B41" s="28" t="s">
        <v>80</v>
      </c>
      <c r="C41" s="29" t="s">
        <v>2</v>
      </c>
      <c r="D41" s="28" t="s">
        <v>76</v>
      </c>
      <c r="E41" s="30" t="s">
        <v>77</v>
      </c>
      <c r="F41" s="31" t="n">
        <v>1</v>
      </c>
      <c r="G41" s="31" t="n">
        <v>1</v>
      </c>
      <c r="H41" s="31" t="n">
        <v>1</v>
      </c>
      <c r="I41" s="32" t="str">
        <f aca="false">IF(C41="NO",F41*G41*H41,"No Corresponde")</f>
        <v>No Corresponde</v>
      </c>
      <c r="J41" s="1"/>
      <c r="K41" s="1"/>
      <c r="L41" s="1"/>
      <c r="M41" s="1"/>
      <c r="N41" s="1"/>
      <c r="O41" s="1"/>
      <c r="P41" s="1"/>
      <c r="Q41" s="1"/>
      <c r="R41" s="1"/>
      <c r="S41" s="1"/>
    </row>
    <row r="42" s="4" customFormat="true" ht="25.5" hidden="false" customHeight="true" outlineLevel="0" collapsed="false">
      <c r="A42" s="27" t="n">
        <v>28</v>
      </c>
      <c r="B42" s="28" t="s">
        <v>81</v>
      </c>
      <c r="C42" s="29" t="s">
        <v>2</v>
      </c>
      <c r="D42" s="28" t="s">
        <v>82</v>
      </c>
      <c r="E42" s="30" t="s">
        <v>83</v>
      </c>
      <c r="F42" s="31" t="n">
        <v>5</v>
      </c>
      <c r="G42" s="31" t="n">
        <v>5</v>
      </c>
      <c r="H42" s="31" t="n">
        <v>5</v>
      </c>
      <c r="I42" s="32" t="str">
        <f aca="false">IF(C42="NO",F42*G42*H42,"No Corresponde")</f>
        <v>No Corresponde</v>
      </c>
      <c r="J42" s="1"/>
      <c r="K42" s="1"/>
      <c r="L42" s="1"/>
      <c r="M42" s="1"/>
      <c r="N42" s="1"/>
      <c r="O42" s="1"/>
      <c r="P42" s="1"/>
      <c r="Q42" s="1"/>
      <c r="R42" s="1"/>
      <c r="S42" s="1"/>
    </row>
    <row r="43" s="4" customFormat="true" ht="25.5" hidden="false" customHeight="true" outlineLevel="0" collapsed="false">
      <c r="A43" s="27" t="n">
        <v>29</v>
      </c>
      <c r="B43" s="28" t="s">
        <v>84</v>
      </c>
      <c r="C43" s="29" t="s">
        <v>2</v>
      </c>
      <c r="D43" s="28" t="s">
        <v>82</v>
      </c>
      <c r="E43" s="30" t="s">
        <v>83</v>
      </c>
      <c r="F43" s="31" t="n">
        <v>5</v>
      </c>
      <c r="G43" s="31" t="n">
        <v>5</v>
      </c>
      <c r="H43" s="31" t="n">
        <v>5</v>
      </c>
      <c r="I43" s="32" t="str">
        <f aca="false">IF(C43="NO",F43*G43*H43,"No Corresponde")</f>
        <v>No Corresponde</v>
      </c>
      <c r="J43" s="1"/>
      <c r="K43" s="1"/>
      <c r="L43" s="1"/>
      <c r="M43" s="1"/>
      <c r="N43" s="1"/>
      <c r="O43" s="1"/>
      <c r="P43" s="1"/>
      <c r="Q43" s="1"/>
      <c r="R43" s="1"/>
      <c r="S43" s="1"/>
    </row>
    <row r="44" s="4" customFormat="true" ht="25.5" hidden="false" customHeight="true" outlineLevel="0" collapsed="false">
      <c r="A44" s="23"/>
      <c r="B44" s="34" t="s">
        <v>85</v>
      </c>
      <c r="C44" s="35"/>
      <c r="D44" s="25"/>
      <c r="E44" s="25"/>
      <c r="F44" s="37"/>
      <c r="G44" s="37"/>
      <c r="H44" s="37"/>
      <c r="I44" s="38"/>
    </row>
    <row r="45" s="4" customFormat="true" ht="25.5" hidden="false" customHeight="true" outlineLevel="0" collapsed="false">
      <c r="A45" s="27" t="n">
        <v>30</v>
      </c>
      <c r="B45" s="28" t="s">
        <v>86</v>
      </c>
      <c r="C45" s="29" t="s">
        <v>2</v>
      </c>
      <c r="D45" s="28" t="s">
        <v>87</v>
      </c>
      <c r="E45" s="30" t="s">
        <v>88</v>
      </c>
      <c r="F45" s="31" t="n">
        <v>6</v>
      </c>
      <c r="G45" s="31" t="n">
        <v>6</v>
      </c>
      <c r="H45" s="31" t="n">
        <v>6</v>
      </c>
      <c r="I45" s="32" t="str">
        <f aca="false">IF(C45="NO",F45*G45*H45,"No Corresponde")</f>
        <v>No Corresponde</v>
      </c>
      <c r="J45" s="1"/>
      <c r="K45" s="1"/>
      <c r="L45" s="1"/>
      <c r="M45" s="1"/>
      <c r="N45" s="1"/>
      <c r="O45" s="1"/>
      <c r="P45" s="1"/>
      <c r="Q45" s="1"/>
      <c r="R45" s="1"/>
      <c r="S45" s="1"/>
    </row>
    <row r="46" s="4" customFormat="true" ht="25.5" hidden="false" customHeight="true" outlineLevel="0" collapsed="false">
      <c r="A46" s="27" t="n">
        <v>31</v>
      </c>
      <c r="B46" s="28" t="s">
        <v>89</v>
      </c>
      <c r="C46" s="29" t="s">
        <v>2</v>
      </c>
      <c r="D46" s="28" t="s">
        <v>87</v>
      </c>
      <c r="E46" s="30" t="s">
        <v>90</v>
      </c>
      <c r="F46" s="31" t="n">
        <v>6</v>
      </c>
      <c r="G46" s="31" t="n">
        <v>6</v>
      </c>
      <c r="H46" s="31" t="n">
        <v>6</v>
      </c>
      <c r="I46" s="32" t="str">
        <f aca="false">IF(C46="NO",F46*G46*H46,"No Corresponde")</f>
        <v>No Corresponde</v>
      </c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4" customFormat="true" ht="25.5" hidden="false" customHeight="true" outlineLevel="0" collapsed="false">
      <c r="A47" s="27" t="n">
        <v>32</v>
      </c>
      <c r="B47" s="28" t="s">
        <v>91</v>
      </c>
      <c r="C47" s="29" t="s">
        <v>2</v>
      </c>
      <c r="D47" s="28" t="s">
        <v>87</v>
      </c>
      <c r="E47" s="30" t="s">
        <v>92</v>
      </c>
      <c r="F47" s="31" t="n">
        <v>6</v>
      </c>
      <c r="G47" s="31" t="n">
        <v>6</v>
      </c>
      <c r="H47" s="31" t="n">
        <v>6</v>
      </c>
      <c r="I47" s="32" t="str">
        <f aca="false">IF(C47="NO",F47*G47*H47,"No Corresponde")</f>
        <v>No Corresponde</v>
      </c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4" customFormat="true" ht="25.5" hidden="false" customHeight="true" outlineLevel="0" collapsed="false">
      <c r="A48" s="27" t="n">
        <v>33</v>
      </c>
      <c r="B48" s="28" t="s">
        <v>93</v>
      </c>
      <c r="C48" s="29" t="s">
        <v>2</v>
      </c>
      <c r="D48" s="28" t="s">
        <v>94</v>
      </c>
      <c r="E48" s="30" t="s">
        <v>95</v>
      </c>
      <c r="F48" s="31" t="n">
        <v>6</v>
      </c>
      <c r="G48" s="31" t="n">
        <v>6</v>
      </c>
      <c r="H48" s="31" t="n">
        <v>6</v>
      </c>
      <c r="I48" s="32" t="str">
        <f aca="false">IF(C48="NO",F48*G48*H48,"No Corresponde")</f>
        <v>No Corresponde</v>
      </c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4" customFormat="true" ht="25.5" hidden="false" customHeight="true" outlineLevel="0" collapsed="false">
      <c r="A49" s="27" t="n">
        <v>34</v>
      </c>
      <c r="B49" s="28" t="s">
        <v>96</v>
      </c>
      <c r="C49" s="29" t="s">
        <v>2</v>
      </c>
      <c r="D49" s="28" t="s">
        <v>97</v>
      </c>
      <c r="E49" s="30" t="s">
        <v>98</v>
      </c>
      <c r="F49" s="31" t="n">
        <v>6</v>
      </c>
      <c r="G49" s="31" t="n">
        <v>6</v>
      </c>
      <c r="H49" s="31" t="n">
        <v>6</v>
      </c>
      <c r="I49" s="32" t="str">
        <f aca="false">IF(C49="NO",F49*G49*H49,"No Corresponde")</f>
        <v>No Corresponde</v>
      </c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4" customFormat="true" ht="25.5" hidden="false" customHeight="true" outlineLevel="0" collapsed="false">
      <c r="A50" s="23"/>
      <c r="B50" s="34" t="s">
        <v>99</v>
      </c>
      <c r="C50" s="35"/>
      <c r="D50" s="25"/>
      <c r="E50" s="25"/>
      <c r="F50" s="37"/>
      <c r="G50" s="37"/>
      <c r="H50" s="37"/>
      <c r="I50" s="38"/>
    </row>
    <row r="51" s="4" customFormat="true" ht="25.5" hidden="false" customHeight="true" outlineLevel="0" collapsed="false">
      <c r="A51" s="27" t="n">
        <v>35</v>
      </c>
      <c r="B51" s="28" t="s">
        <v>100</v>
      </c>
      <c r="C51" s="29" t="s">
        <v>2</v>
      </c>
      <c r="D51" s="28" t="s">
        <v>101</v>
      </c>
      <c r="E51" s="30" t="s">
        <v>83</v>
      </c>
      <c r="F51" s="31" t="n">
        <v>7</v>
      </c>
      <c r="G51" s="31" t="n">
        <v>7</v>
      </c>
      <c r="H51" s="31" t="n">
        <v>7</v>
      </c>
      <c r="I51" s="32" t="str">
        <f aca="false">IF(C51="NO",F51*G51*H51,"No Corresponde")</f>
        <v>No Corresponde</v>
      </c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4" customFormat="true" ht="25.5" hidden="false" customHeight="true" outlineLevel="0" collapsed="false">
      <c r="A52" s="27" t="n">
        <v>36</v>
      </c>
      <c r="B52" s="28" t="s">
        <v>102</v>
      </c>
      <c r="C52" s="29" t="s">
        <v>2</v>
      </c>
      <c r="D52" s="28" t="s">
        <v>103</v>
      </c>
      <c r="E52" s="30" t="s">
        <v>104</v>
      </c>
      <c r="F52" s="31" t="n">
        <v>7</v>
      </c>
      <c r="G52" s="31" t="n">
        <v>7</v>
      </c>
      <c r="H52" s="31" t="n">
        <v>7</v>
      </c>
      <c r="I52" s="32" t="str">
        <f aca="false">IF(C52="NO",F52*G52*H52,"No Corresponde")</f>
        <v>No Corresponde</v>
      </c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4" customFormat="true" ht="25.5" hidden="false" customHeight="true" outlineLevel="0" collapsed="false">
      <c r="A53" s="27" t="n">
        <v>37</v>
      </c>
      <c r="B53" s="28" t="s">
        <v>105</v>
      </c>
      <c r="C53" s="29" t="s">
        <v>2</v>
      </c>
      <c r="D53" s="28" t="s">
        <v>106</v>
      </c>
      <c r="E53" s="30" t="s">
        <v>107</v>
      </c>
      <c r="F53" s="31" t="n">
        <v>7</v>
      </c>
      <c r="G53" s="31" t="n">
        <v>7</v>
      </c>
      <c r="H53" s="31" t="n">
        <v>7</v>
      </c>
      <c r="I53" s="32" t="str">
        <f aca="false">IF(C53="NO",F53*G53*H53,"No Corresponde")</f>
        <v>No Corresponde</v>
      </c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4" customFormat="true" ht="25.5" hidden="false" customHeight="true" outlineLevel="0" collapsed="false">
      <c r="A54" s="27" t="n">
        <v>38</v>
      </c>
      <c r="B54" s="28" t="s">
        <v>108</v>
      </c>
      <c r="C54" s="29" t="s">
        <v>4</v>
      </c>
      <c r="D54" s="28" t="s">
        <v>109</v>
      </c>
      <c r="E54" s="30" t="s">
        <v>110</v>
      </c>
      <c r="F54" s="31" t="n">
        <v>7</v>
      </c>
      <c r="G54" s="31" t="n">
        <v>7</v>
      </c>
      <c r="H54" s="31" t="n">
        <v>7</v>
      </c>
      <c r="I54" s="32" t="n">
        <f aca="false">IF(C54="NO",F54*G54*H54,"No Corresponde")</f>
        <v>343</v>
      </c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4" customFormat="true" ht="25.5" hidden="false" customHeight="true" outlineLevel="0" collapsed="false">
      <c r="A55" s="27" t="n">
        <v>39</v>
      </c>
      <c r="B55" s="28" t="s">
        <v>111</v>
      </c>
      <c r="C55" s="29" t="s">
        <v>2</v>
      </c>
      <c r="D55" s="28" t="s">
        <v>112</v>
      </c>
      <c r="E55" s="30" t="s">
        <v>110</v>
      </c>
      <c r="F55" s="31" t="n">
        <v>7</v>
      </c>
      <c r="G55" s="31" t="n">
        <v>7</v>
      </c>
      <c r="H55" s="31" t="n">
        <v>7</v>
      </c>
      <c r="I55" s="32" t="str">
        <f aca="false">IF(C55="NO",F55*G55*H55,"No Corresponde")</f>
        <v>No Corresponde</v>
      </c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4" customFormat="true" ht="25.5" hidden="false" customHeight="true" outlineLevel="0" collapsed="false">
      <c r="A56" s="27" t="n">
        <v>40</v>
      </c>
      <c r="B56" s="28" t="s">
        <v>113</v>
      </c>
      <c r="C56" s="29" t="s">
        <v>2</v>
      </c>
      <c r="D56" s="28" t="s">
        <v>114</v>
      </c>
      <c r="E56" s="30" t="s">
        <v>115</v>
      </c>
      <c r="F56" s="31" t="n">
        <v>7</v>
      </c>
      <c r="G56" s="31" t="n">
        <v>7</v>
      </c>
      <c r="H56" s="31" t="n">
        <v>7</v>
      </c>
      <c r="I56" s="32" t="str">
        <f aca="false">IF(C56="NO",F56*G56*H56,"No Corresponde")</f>
        <v>No Corresponde</v>
      </c>
      <c r="J56" s="1"/>
      <c r="K56" s="1"/>
      <c r="L56" s="1"/>
      <c r="M56" s="1"/>
      <c r="N56" s="1"/>
      <c r="O56" s="1"/>
      <c r="P56" s="1"/>
      <c r="Q56" s="1"/>
      <c r="R56" s="1"/>
      <c r="S56" s="1"/>
    </row>
    <row r="57" s="4" customFormat="true" ht="25.5" hidden="false" customHeight="true" outlineLevel="0" collapsed="false">
      <c r="A57" s="27" t="n">
        <v>41</v>
      </c>
      <c r="B57" s="28" t="s">
        <v>116</v>
      </c>
      <c r="C57" s="29" t="s">
        <v>2</v>
      </c>
      <c r="D57" s="28" t="s">
        <v>117</v>
      </c>
      <c r="E57" s="30" t="s">
        <v>118</v>
      </c>
      <c r="F57" s="31" t="n">
        <v>7</v>
      </c>
      <c r="G57" s="31" t="n">
        <v>7</v>
      </c>
      <c r="H57" s="31" t="n">
        <v>7</v>
      </c>
      <c r="I57" s="32" t="str">
        <f aca="false">IF(C57="NO",F57*G57*H57,"No Corresponde")</f>
        <v>No Corresponde</v>
      </c>
      <c r="J57" s="1"/>
      <c r="K57" s="1"/>
      <c r="L57" s="1"/>
      <c r="M57" s="1"/>
      <c r="N57" s="1"/>
      <c r="O57" s="1"/>
      <c r="P57" s="1"/>
      <c r="Q57" s="1"/>
      <c r="R57" s="1"/>
      <c r="S57" s="1"/>
    </row>
    <row r="58" s="4" customFormat="true" ht="25.5" hidden="false" customHeight="true" outlineLevel="0" collapsed="false">
      <c r="A58" s="23"/>
      <c r="B58" s="34" t="s">
        <v>119</v>
      </c>
      <c r="C58" s="35"/>
      <c r="D58" s="25"/>
      <c r="E58" s="25"/>
      <c r="F58" s="37"/>
      <c r="G58" s="37"/>
      <c r="H58" s="37"/>
      <c r="I58" s="38"/>
    </row>
    <row r="59" s="4" customFormat="true" ht="25.5" hidden="false" customHeight="true" outlineLevel="0" collapsed="false">
      <c r="A59" s="27" t="n">
        <v>42</v>
      </c>
      <c r="B59" s="28" t="s">
        <v>120</v>
      </c>
      <c r="C59" s="29" t="s">
        <v>2</v>
      </c>
      <c r="D59" s="28" t="s">
        <v>121</v>
      </c>
      <c r="E59" s="30" t="s">
        <v>122</v>
      </c>
      <c r="F59" s="31" t="n">
        <v>8</v>
      </c>
      <c r="G59" s="31" t="n">
        <v>8</v>
      </c>
      <c r="H59" s="31" t="n">
        <v>8</v>
      </c>
      <c r="I59" s="32" t="str">
        <f aca="false">IF(C59="NO",F59*G59*H59,"No Corresponde")</f>
        <v>No Corresponde</v>
      </c>
      <c r="J59" s="1"/>
      <c r="K59" s="1"/>
      <c r="L59" s="1"/>
      <c r="M59" s="1"/>
      <c r="N59" s="1"/>
      <c r="O59" s="1"/>
      <c r="P59" s="1"/>
      <c r="Q59" s="1"/>
      <c r="R59" s="1"/>
      <c r="S59" s="1"/>
    </row>
    <row r="60" s="4" customFormat="true" ht="25.5" hidden="false" customHeight="true" outlineLevel="0" collapsed="false">
      <c r="A60" s="27" t="n">
        <v>43</v>
      </c>
      <c r="B60" s="28" t="s">
        <v>123</v>
      </c>
      <c r="C60" s="29" t="s">
        <v>2</v>
      </c>
      <c r="D60" s="28" t="s">
        <v>121</v>
      </c>
      <c r="E60" s="30" t="s">
        <v>122</v>
      </c>
      <c r="F60" s="31" t="n">
        <v>8</v>
      </c>
      <c r="G60" s="31" t="n">
        <v>8</v>
      </c>
      <c r="H60" s="31" t="n">
        <v>8</v>
      </c>
      <c r="I60" s="32" t="str">
        <f aca="false">IF(C60="NO",F60*G60*H60,"No Corresponde")</f>
        <v>No Corresponde</v>
      </c>
      <c r="J60" s="1"/>
      <c r="K60" s="1"/>
      <c r="L60" s="1"/>
      <c r="M60" s="1"/>
      <c r="N60" s="1"/>
      <c r="O60" s="1"/>
      <c r="P60" s="1"/>
      <c r="Q60" s="1"/>
      <c r="R60" s="1"/>
      <c r="S60" s="1"/>
    </row>
    <row r="61" s="4" customFormat="true" ht="25.5" hidden="false" customHeight="true" outlineLevel="0" collapsed="false">
      <c r="A61" s="27" t="n">
        <v>44</v>
      </c>
      <c r="B61" s="28" t="s">
        <v>124</v>
      </c>
      <c r="C61" s="29" t="s">
        <v>2</v>
      </c>
      <c r="D61" s="28" t="s">
        <v>121</v>
      </c>
      <c r="E61" s="30" t="s">
        <v>122</v>
      </c>
      <c r="F61" s="31" t="n">
        <v>8</v>
      </c>
      <c r="G61" s="31" t="n">
        <v>8</v>
      </c>
      <c r="H61" s="31" t="n">
        <v>8</v>
      </c>
      <c r="I61" s="32" t="str">
        <f aca="false">IF(C61="NO",F61*G61*H61,"No Corresponde")</f>
        <v>No Corresponde</v>
      </c>
      <c r="J61" s="1"/>
      <c r="K61" s="1"/>
      <c r="L61" s="1"/>
      <c r="M61" s="1"/>
      <c r="N61" s="1"/>
      <c r="O61" s="1"/>
      <c r="P61" s="1"/>
      <c r="Q61" s="1"/>
      <c r="R61" s="1"/>
      <c r="S61" s="1"/>
    </row>
    <row r="62" s="4" customFormat="true" ht="25.5" hidden="false" customHeight="true" outlineLevel="0" collapsed="false">
      <c r="A62" s="27" t="n">
        <v>45</v>
      </c>
      <c r="B62" s="28" t="s">
        <v>125</v>
      </c>
      <c r="C62" s="29" t="s">
        <v>2</v>
      </c>
      <c r="D62" s="28" t="s">
        <v>126</v>
      </c>
      <c r="E62" s="30" t="s">
        <v>83</v>
      </c>
      <c r="F62" s="31" t="n">
        <v>8</v>
      </c>
      <c r="G62" s="31" t="n">
        <v>8</v>
      </c>
      <c r="H62" s="31" t="n">
        <v>8</v>
      </c>
      <c r="I62" s="32" t="str">
        <f aca="false">IF(C62="NO",F62*G62*H62,"No Corresponde")</f>
        <v>No Corresponde</v>
      </c>
      <c r="J62" s="1"/>
      <c r="K62" s="1"/>
      <c r="L62" s="1"/>
      <c r="M62" s="1"/>
      <c r="N62" s="1"/>
      <c r="O62" s="1"/>
      <c r="P62" s="1"/>
      <c r="Q62" s="1"/>
      <c r="R62" s="1"/>
      <c r="S62" s="1"/>
    </row>
    <row r="63" s="14" customFormat="true" ht="25.5" hidden="false" customHeight="true" outlineLevel="0" collapsed="false">
      <c r="A63" s="27" t="n">
        <v>46</v>
      </c>
      <c r="B63" s="28" t="s">
        <v>127</v>
      </c>
      <c r="C63" s="29" t="s">
        <v>2</v>
      </c>
      <c r="D63" s="28" t="s">
        <v>126</v>
      </c>
      <c r="E63" s="30" t="s">
        <v>122</v>
      </c>
      <c r="F63" s="31" t="n">
        <v>8</v>
      </c>
      <c r="G63" s="31" t="n">
        <v>8</v>
      </c>
      <c r="H63" s="31" t="n">
        <v>8</v>
      </c>
      <c r="I63" s="32" t="str">
        <f aca="false">IF(C63="NO",F63*G63*H63,"No Corresponde")</f>
        <v>No Corresponde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</row>
    <row r="64" s="4" customFormat="true" ht="25.5" hidden="false" customHeight="true" outlineLevel="0" collapsed="false">
      <c r="A64" s="27" t="n">
        <v>47</v>
      </c>
      <c r="B64" s="28" t="s">
        <v>128</v>
      </c>
      <c r="C64" s="29" t="s">
        <v>2</v>
      </c>
      <c r="D64" s="28" t="s">
        <v>129</v>
      </c>
      <c r="E64" s="30" t="s">
        <v>122</v>
      </c>
      <c r="F64" s="31" t="n">
        <v>8</v>
      </c>
      <c r="G64" s="31" t="n">
        <v>8</v>
      </c>
      <c r="H64" s="31" t="n">
        <v>8</v>
      </c>
      <c r="I64" s="32" t="str">
        <f aca="false">IF(C64="NO",F64*G64*H64,"No Corresponde")</f>
        <v>No Corresponde</v>
      </c>
      <c r="J64" s="1"/>
      <c r="K64" s="1"/>
      <c r="L64" s="1"/>
      <c r="M64" s="1"/>
      <c r="N64" s="1"/>
      <c r="O64" s="1"/>
      <c r="P64" s="1"/>
      <c r="Q64" s="1"/>
      <c r="R64" s="1"/>
      <c r="S64" s="1"/>
    </row>
    <row r="65" s="4" customFormat="true" ht="25.5" hidden="false" customHeight="true" outlineLevel="0" collapsed="false">
      <c r="A65" s="27" t="n">
        <v>48</v>
      </c>
      <c r="B65" s="28" t="s">
        <v>130</v>
      </c>
      <c r="C65" s="29" t="s">
        <v>2</v>
      </c>
      <c r="D65" s="28" t="s">
        <v>131</v>
      </c>
      <c r="E65" s="30" t="s">
        <v>122</v>
      </c>
      <c r="F65" s="31" t="n">
        <v>8</v>
      </c>
      <c r="G65" s="31" t="n">
        <v>8</v>
      </c>
      <c r="H65" s="31" t="n">
        <v>8</v>
      </c>
      <c r="I65" s="32" t="str">
        <f aca="false">IF(C65="NO",F65*G65*H65,"No Corresponde")</f>
        <v>No Corresponde</v>
      </c>
      <c r="J65" s="1"/>
      <c r="K65" s="1"/>
      <c r="L65" s="1"/>
      <c r="M65" s="1"/>
      <c r="N65" s="1"/>
      <c r="O65" s="1"/>
      <c r="P65" s="1"/>
      <c r="Q65" s="1"/>
      <c r="R65" s="1"/>
      <c r="S65" s="1"/>
    </row>
    <row r="66" s="4" customFormat="true" ht="25.5" hidden="false" customHeight="true" outlineLevel="0" collapsed="false">
      <c r="A66" s="27" t="n">
        <v>49</v>
      </c>
      <c r="B66" s="28" t="s">
        <v>132</v>
      </c>
      <c r="C66" s="29" t="s">
        <v>2</v>
      </c>
      <c r="D66" s="28" t="s">
        <v>133</v>
      </c>
      <c r="E66" s="30" t="s">
        <v>134</v>
      </c>
      <c r="F66" s="31" t="n">
        <v>8</v>
      </c>
      <c r="G66" s="31" t="n">
        <v>8</v>
      </c>
      <c r="H66" s="31" t="n">
        <v>8</v>
      </c>
      <c r="I66" s="32" t="str">
        <f aca="false">IF(C66="NO",F66*G66*H66,"No Corresponde")</f>
        <v>No Corresponde</v>
      </c>
      <c r="J66" s="1"/>
      <c r="K66" s="1"/>
      <c r="L66" s="1"/>
      <c r="M66" s="1"/>
      <c r="N66" s="1"/>
      <c r="O66" s="1"/>
      <c r="P66" s="1"/>
      <c r="Q66" s="1"/>
      <c r="R66" s="1"/>
      <c r="S66" s="1"/>
    </row>
    <row r="67" s="4" customFormat="true" ht="25.5" hidden="false" customHeight="true" outlineLevel="0" collapsed="false">
      <c r="A67" s="27" t="n">
        <v>50</v>
      </c>
      <c r="B67" s="28" t="s">
        <v>135</v>
      </c>
      <c r="C67" s="29" t="s">
        <v>2</v>
      </c>
      <c r="D67" s="28" t="s">
        <v>136</v>
      </c>
      <c r="E67" s="30" t="s">
        <v>134</v>
      </c>
      <c r="F67" s="31" t="n">
        <v>8</v>
      </c>
      <c r="G67" s="31" t="n">
        <v>8</v>
      </c>
      <c r="H67" s="31" t="n">
        <v>8</v>
      </c>
      <c r="I67" s="32" t="str">
        <f aca="false">IF(C67="NO",F67*G67*H67,"No Corresponde")</f>
        <v>No Corresponde</v>
      </c>
      <c r="J67" s="1"/>
      <c r="K67" s="1"/>
      <c r="L67" s="1"/>
      <c r="M67" s="1"/>
      <c r="N67" s="1"/>
      <c r="O67" s="1"/>
      <c r="P67" s="1"/>
      <c r="Q67" s="1"/>
      <c r="R67" s="1"/>
      <c r="S67" s="1"/>
    </row>
    <row r="68" s="4" customFormat="true" ht="25.5" hidden="false" customHeight="true" outlineLevel="0" collapsed="false">
      <c r="A68" s="27" t="n">
        <v>51</v>
      </c>
      <c r="B68" s="28" t="s">
        <v>137</v>
      </c>
      <c r="C68" s="29" t="s">
        <v>2</v>
      </c>
      <c r="D68" s="28" t="s">
        <v>138</v>
      </c>
      <c r="E68" s="30" t="s">
        <v>134</v>
      </c>
      <c r="F68" s="31" t="n">
        <v>8</v>
      </c>
      <c r="G68" s="31" t="n">
        <v>8</v>
      </c>
      <c r="H68" s="31" t="n">
        <v>8</v>
      </c>
      <c r="I68" s="32" t="str">
        <f aca="false">IF(C68="NO",F68*G68*H68,"No Corresponde")</f>
        <v>No Corresponde</v>
      </c>
      <c r="J68" s="1"/>
      <c r="K68" s="1"/>
      <c r="L68" s="1"/>
      <c r="M68" s="1"/>
      <c r="N68" s="1"/>
      <c r="O68" s="1"/>
      <c r="P68" s="1"/>
      <c r="Q68" s="1"/>
      <c r="R68" s="1"/>
      <c r="S68" s="1"/>
    </row>
    <row r="69" s="4" customFormat="true" ht="25.5" hidden="false" customHeight="true" outlineLevel="0" collapsed="false">
      <c r="A69" s="27" t="n">
        <v>52</v>
      </c>
      <c r="B69" s="28" t="s">
        <v>139</v>
      </c>
      <c r="C69" s="29" t="s">
        <v>2</v>
      </c>
      <c r="D69" s="28" t="s">
        <v>140</v>
      </c>
      <c r="E69" s="30" t="s">
        <v>134</v>
      </c>
      <c r="F69" s="31" t="n">
        <v>8</v>
      </c>
      <c r="G69" s="31" t="n">
        <v>8</v>
      </c>
      <c r="H69" s="31" t="n">
        <v>8</v>
      </c>
      <c r="I69" s="32" t="str">
        <f aca="false">IF(C69="NO",F69*G69*H69,"No Corresponde")</f>
        <v>No Corresponde</v>
      </c>
      <c r="J69" s="1"/>
      <c r="K69" s="1"/>
      <c r="L69" s="1"/>
      <c r="M69" s="1"/>
      <c r="N69" s="1"/>
      <c r="O69" s="1"/>
      <c r="P69" s="1"/>
      <c r="Q69" s="1"/>
      <c r="R69" s="1"/>
      <c r="S69" s="1"/>
    </row>
    <row r="70" s="4" customFormat="true" ht="25.5" hidden="false" customHeight="true" outlineLevel="0" collapsed="false">
      <c r="A70" s="23"/>
      <c r="B70" s="34" t="s">
        <v>141</v>
      </c>
      <c r="C70" s="35"/>
      <c r="D70" s="25"/>
      <c r="E70" s="25"/>
      <c r="F70" s="37"/>
      <c r="G70" s="37"/>
      <c r="H70" s="37"/>
      <c r="I70" s="38"/>
    </row>
    <row r="71" s="4" customFormat="true" ht="25.5" hidden="false" customHeight="true" outlineLevel="0" collapsed="false">
      <c r="A71" s="27" t="n">
        <v>53</v>
      </c>
      <c r="B71" s="28" t="s">
        <v>142</v>
      </c>
      <c r="C71" s="29" t="s">
        <v>2</v>
      </c>
      <c r="D71" s="28" t="s">
        <v>143</v>
      </c>
      <c r="E71" s="30" t="s">
        <v>144</v>
      </c>
      <c r="F71" s="31" t="n">
        <v>10</v>
      </c>
      <c r="G71" s="31" t="n">
        <v>10</v>
      </c>
      <c r="H71" s="31" t="n">
        <v>10</v>
      </c>
      <c r="I71" s="32" t="str">
        <f aca="false">IF(C71="NO",F71*G71*H71,"No Corresponde")</f>
        <v>No Corresponde</v>
      </c>
      <c r="J71" s="1"/>
      <c r="K71" s="1"/>
      <c r="L71" s="1"/>
      <c r="M71" s="1"/>
      <c r="N71" s="1"/>
      <c r="O71" s="1"/>
      <c r="P71" s="1"/>
      <c r="Q71" s="1"/>
      <c r="R71" s="1"/>
      <c r="S71" s="1"/>
    </row>
    <row r="72" s="4" customFormat="true" ht="25.5" hidden="false" customHeight="true" outlineLevel="0" collapsed="false">
      <c r="A72" s="27" t="n">
        <v>54</v>
      </c>
      <c r="B72" s="28" t="s">
        <v>145</v>
      </c>
      <c r="C72" s="29" t="s">
        <v>2</v>
      </c>
      <c r="D72" s="28" t="s">
        <v>146</v>
      </c>
      <c r="E72" s="30" t="s">
        <v>48</v>
      </c>
      <c r="F72" s="31" t="n">
        <v>10</v>
      </c>
      <c r="G72" s="31" t="n">
        <v>10</v>
      </c>
      <c r="H72" s="31" t="n">
        <v>10</v>
      </c>
      <c r="I72" s="32" t="str">
        <f aca="false">IF(C72="NO",F72*G72*H72,"No Corresponde")</f>
        <v>No Corresponde</v>
      </c>
      <c r="J72" s="1"/>
      <c r="K72" s="1"/>
      <c r="L72" s="1"/>
      <c r="M72" s="1"/>
      <c r="N72" s="1"/>
      <c r="O72" s="1"/>
      <c r="P72" s="1"/>
      <c r="Q72" s="1"/>
      <c r="R72" s="1"/>
      <c r="S72" s="1"/>
    </row>
    <row r="73" s="4" customFormat="true" ht="25.5" hidden="false" customHeight="true" outlineLevel="0" collapsed="false">
      <c r="A73" s="27" t="n">
        <v>55</v>
      </c>
      <c r="B73" s="28" t="s">
        <v>147</v>
      </c>
      <c r="C73" s="29" t="s">
        <v>2</v>
      </c>
      <c r="D73" s="28" t="s">
        <v>148</v>
      </c>
      <c r="E73" s="30" t="s">
        <v>149</v>
      </c>
      <c r="F73" s="31" t="n">
        <v>10</v>
      </c>
      <c r="G73" s="31" t="n">
        <v>10</v>
      </c>
      <c r="H73" s="31" t="n">
        <v>10</v>
      </c>
      <c r="I73" s="32" t="str">
        <f aca="false">IF(C73="NO",F73*G73*H73,"No Corresponde")</f>
        <v>No Corresponde</v>
      </c>
      <c r="J73" s="1"/>
      <c r="K73" s="1"/>
      <c r="L73" s="1"/>
      <c r="M73" s="1"/>
      <c r="N73" s="1"/>
      <c r="O73" s="1"/>
      <c r="P73" s="1"/>
      <c r="Q73" s="1"/>
      <c r="R73" s="1"/>
      <c r="S73" s="1"/>
    </row>
    <row r="74" s="4" customFormat="true" ht="25.5" hidden="false" customHeight="true" outlineLevel="0" collapsed="false">
      <c r="A74" s="27" t="n">
        <v>56</v>
      </c>
      <c r="B74" s="28" t="s">
        <v>150</v>
      </c>
      <c r="C74" s="29" t="s">
        <v>2</v>
      </c>
      <c r="D74" s="28" t="s">
        <v>151</v>
      </c>
      <c r="E74" s="30" t="s">
        <v>144</v>
      </c>
      <c r="F74" s="31" t="n">
        <v>10</v>
      </c>
      <c r="G74" s="31" t="n">
        <v>10</v>
      </c>
      <c r="H74" s="31" t="n">
        <v>10</v>
      </c>
      <c r="I74" s="32" t="str">
        <f aca="false">IF(C74="NO",F74*G74*H74,"No Corresponde")</f>
        <v>No Corresponde</v>
      </c>
      <c r="J74" s="1"/>
      <c r="K74" s="1"/>
      <c r="L74" s="1"/>
      <c r="M74" s="1"/>
      <c r="N74" s="1"/>
      <c r="O74" s="1"/>
      <c r="P74" s="1"/>
      <c r="Q74" s="1"/>
      <c r="R74" s="1"/>
      <c r="S74" s="1"/>
    </row>
    <row r="75" s="4" customFormat="true" ht="25.5" hidden="false" customHeight="true" outlineLevel="0" collapsed="false">
      <c r="A75" s="27" t="n">
        <v>57</v>
      </c>
      <c r="B75" s="28" t="s">
        <v>152</v>
      </c>
      <c r="C75" s="29" t="s">
        <v>2</v>
      </c>
      <c r="D75" s="28" t="s">
        <v>153</v>
      </c>
      <c r="E75" s="30" t="s">
        <v>144</v>
      </c>
      <c r="F75" s="31" t="n">
        <v>10</v>
      </c>
      <c r="G75" s="31" t="n">
        <v>10</v>
      </c>
      <c r="H75" s="31" t="n">
        <v>10</v>
      </c>
      <c r="I75" s="32" t="str">
        <f aca="false">IF(C75="NO",F75*G75*H75,"No Corresponde")</f>
        <v>No Corresponde</v>
      </c>
      <c r="J75" s="1"/>
      <c r="K75" s="1"/>
      <c r="L75" s="1"/>
      <c r="M75" s="1"/>
      <c r="N75" s="1"/>
      <c r="O75" s="1"/>
      <c r="P75" s="1"/>
      <c r="Q75" s="1"/>
      <c r="R75" s="1"/>
      <c r="S75" s="1"/>
    </row>
    <row r="76" s="4" customFormat="true" ht="25.5" hidden="false" customHeight="true" outlineLevel="0" collapsed="false">
      <c r="A76" s="27" t="n">
        <v>58</v>
      </c>
      <c r="B76" s="28" t="s">
        <v>154</v>
      </c>
      <c r="C76" s="29" t="s">
        <v>2</v>
      </c>
      <c r="D76" s="28" t="s">
        <v>155</v>
      </c>
      <c r="E76" s="30" t="s">
        <v>74</v>
      </c>
      <c r="F76" s="31" t="n">
        <v>10</v>
      </c>
      <c r="G76" s="31" t="n">
        <v>10</v>
      </c>
      <c r="H76" s="31" t="n">
        <v>10</v>
      </c>
      <c r="I76" s="32" t="str">
        <f aca="false">IF(C76="NO",F76*G76*H76,"No Corresponde")</f>
        <v>No Corresponde</v>
      </c>
      <c r="J76" s="1"/>
      <c r="K76" s="1"/>
      <c r="L76" s="1"/>
      <c r="M76" s="1"/>
      <c r="N76" s="1"/>
      <c r="O76" s="1"/>
      <c r="P76" s="1"/>
      <c r="Q76" s="1"/>
      <c r="R76" s="1"/>
      <c r="S76" s="1"/>
    </row>
    <row r="77" s="4" customFormat="true" ht="25.5" hidden="false" customHeight="true" outlineLevel="0" collapsed="false">
      <c r="A77" s="27" t="n">
        <v>59</v>
      </c>
      <c r="B77" s="28" t="s">
        <v>156</v>
      </c>
      <c r="C77" s="29" t="s">
        <v>2</v>
      </c>
      <c r="D77" s="28" t="s">
        <v>157</v>
      </c>
      <c r="E77" s="30" t="s">
        <v>149</v>
      </c>
      <c r="F77" s="31" t="n">
        <v>10</v>
      </c>
      <c r="G77" s="31" t="n">
        <v>10</v>
      </c>
      <c r="H77" s="31" t="n">
        <v>10</v>
      </c>
      <c r="I77" s="32" t="str">
        <f aca="false">IF(C77="NO",F77*G77*H77,"No Corresponde")</f>
        <v>No Corresponde</v>
      </c>
      <c r="J77" s="1"/>
      <c r="K77" s="1"/>
      <c r="L77" s="1"/>
      <c r="M77" s="1"/>
      <c r="N77" s="1"/>
      <c r="O77" s="1"/>
      <c r="P77" s="1"/>
      <c r="Q77" s="1"/>
      <c r="R77" s="1"/>
      <c r="S77" s="1"/>
    </row>
    <row r="78" s="4" customFormat="true" ht="25.5" hidden="false" customHeight="true" outlineLevel="0" collapsed="false">
      <c r="A78" s="23"/>
      <c r="B78" s="39" t="s">
        <v>158</v>
      </c>
      <c r="C78" s="35"/>
      <c r="D78" s="25"/>
      <c r="E78" s="25"/>
      <c r="F78" s="25"/>
      <c r="G78" s="25"/>
      <c r="H78" s="25"/>
      <c r="I78" s="36"/>
    </row>
    <row r="79" s="4" customFormat="true" ht="25.5" hidden="false" customHeight="true" outlineLevel="0" collapsed="false">
      <c r="A79" s="27" t="n">
        <v>60</v>
      </c>
      <c r="B79" s="28" t="s">
        <v>159</v>
      </c>
      <c r="C79" s="29" t="s">
        <v>2</v>
      </c>
      <c r="D79" s="28" t="s">
        <v>160</v>
      </c>
      <c r="E79" s="30" t="s">
        <v>92</v>
      </c>
      <c r="F79" s="31" t="n">
        <v>2</v>
      </c>
      <c r="G79" s="31" t="n">
        <v>2</v>
      </c>
      <c r="H79" s="31" t="n">
        <v>2</v>
      </c>
      <c r="I79" s="32" t="str">
        <f aca="false">IF(C79="NO",F79*G79*H79,"No Corresponde")</f>
        <v>No Corresponde</v>
      </c>
      <c r="J79" s="1"/>
      <c r="K79" s="1"/>
      <c r="L79" s="1"/>
      <c r="M79" s="1"/>
      <c r="N79" s="1"/>
      <c r="O79" s="1"/>
      <c r="P79" s="1"/>
      <c r="Q79" s="1"/>
      <c r="R79" s="1"/>
      <c r="S79" s="1"/>
    </row>
    <row r="80" s="4" customFormat="true" ht="25.5" hidden="false" customHeight="true" outlineLevel="0" collapsed="false">
      <c r="A80" s="27" t="n">
        <v>61</v>
      </c>
      <c r="B80" s="28" t="s">
        <v>161</v>
      </c>
      <c r="C80" s="29" t="s">
        <v>2</v>
      </c>
      <c r="D80" s="28" t="s">
        <v>162</v>
      </c>
      <c r="E80" s="30" t="s">
        <v>163</v>
      </c>
      <c r="F80" s="31" t="n">
        <v>2</v>
      </c>
      <c r="G80" s="31" t="n">
        <v>2</v>
      </c>
      <c r="H80" s="31" t="n">
        <v>2</v>
      </c>
      <c r="I80" s="32" t="str">
        <f aca="false">IF(C80="NO",F80*G80*H80,"No Corresponde")</f>
        <v>No Corresponde</v>
      </c>
      <c r="J80" s="1"/>
      <c r="K80" s="1"/>
      <c r="L80" s="1"/>
      <c r="M80" s="1"/>
      <c r="N80" s="1"/>
      <c r="O80" s="1"/>
      <c r="P80" s="1"/>
      <c r="Q80" s="1"/>
      <c r="R80" s="1"/>
      <c r="S80" s="1"/>
    </row>
    <row r="81" s="4" customFormat="true" ht="25.5" hidden="false" customHeight="true" outlineLevel="0" collapsed="false">
      <c r="A81" s="27" t="n">
        <v>62</v>
      </c>
      <c r="B81" s="28" t="s">
        <v>164</v>
      </c>
      <c r="C81" s="29" t="s">
        <v>2</v>
      </c>
      <c r="D81" s="28"/>
      <c r="E81" s="30" t="s">
        <v>165</v>
      </c>
      <c r="F81" s="31" t="n">
        <v>2</v>
      </c>
      <c r="G81" s="31" t="n">
        <v>2</v>
      </c>
      <c r="H81" s="31" t="n">
        <v>2</v>
      </c>
      <c r="I81" s="32" t="str">
        <f aca="false">IF(C81="NO",F81*G81*H81,"No Corresponde")</f>
        <v>No Corresponde</v>
      </c>
      <c r="J81" s="1"/>
      <c r="K81" s="1"/>
      <c r="L81" s="1"/>
      <c r="M81" s="1"/>
      <c r="N81" s="1"/>
      <c r="O81" s="1"/>
      <c r="P81" s="1"/>
      <c r="Q81" s="1"/>
      <c r="R81" s="1"/>
      <c r="S81" s="1"/>
    </row>
    <row r="82" s="4" customFormat="true" ht="25.5" hidden="false" customHeight="true" outlineLevel="0" collapsed="false">
      <c r="A82" s="23"/>
      <c r="B82" s="34" t="s">
        <v>166</v>
      </c>
      <c r="C82" s="35"/>
      <c r="D82" s="25"/>
      <c r="E82" s="25"/>
      <c r="F82" s="25"/>
      <c r="G82" s="25"/>
      <c r="H82" s="25"/>
      <c r="I82" s="36"/>
    </row>
    <row r="83" s="4" customFormat="true" ht="25.5" hidden="false" customHeight="true" outlineLevel="0" collapsed="false">
      <c r="A83" s="27" t="n">
        <v>63</v>
      </c>
      <c r="B83" s="28" t="s">
        <v>167</v>
      </c>
      <c r="C83" s="29" t="s">
        <v>2</v>
      </c>
      <c r="D83" s="28" t="s">
        <v>168</v>
      </c>
      <c r="E83" s="30" t="s">
        <v>98</v>
      </c>
      <c r="F83" s="31" t="n">
        <v>6</v>
      </c>
      <c r="G83" s="31" t="n">
        <v>6</v>
      </c>
      <c r="H83" s="31" t="n">
        <v>6</v>
      </c>
      <c r="I83" s="32" t="str">
        <f aca="false">IF(C83="NO",F83*G83*H83,"No Corresponde")</f>
        <v>No Corresponde</v>
      </c>
      <c r="J83" s="1"/>
      <c r="K83" s="1"/>
      <c r="L83" s="1"/>
      <c r="M83" s="1"/>
      <c r="N83" s="1"/>
      <c r="O83" s="1"/>
      <c r="P83" s="1"/>
      <c r="Q83" s="1"/>
      <c r="R83" s="1"/>
      <c r="S83" s="1"/>
    </row>
    <row r="84" s="4" customFormat="true" ht="25.5" hidden="false" customHeight="true" outlineLevel="0" collapsed="false">
      <c r="A84" s="27" t="n">
        <v>64</v>
      </c>
      <c r="B84" s="28" t="s">
        <v>169</v>
      </c>
      <c r="C84" s="29" t="s">
        <v>2</v>
      </c>
      <c r="D84" s="28" t="s">
        <v>170</v>
      </c>
      <c r="E84" s="30"/>
      <c r="F84" s="31" t="n">
        <v>6</v>
      </c>
      <c r="G84" s="31" t="n">
        <v>6</v>
      </c>
      <c r="H84" s="31" t="n">
        <v>6</v>
      </c>
      <c r="I84" s="32" t="str">
        <f aca="false">IF(C84="NO",F84*G84*H84,"No Corresponde")</f>
        <v>No Corresponde</v>
      </c>
      <c r="J84" s="1"/>
      <c r="K84" s="1"/>
      <c r="L84" s="1"/>
      <c r="M84" s="1"/>
      <c r="N84" s="1"/>
      <c r="O84" s="1"/>
      <c r="P84" s="1"/>
      <c r="Q84" s="1"/>
      <c r="R84" s="1"/>
      <c r="S84" s="1"/>
    </row>
    <row r="85" s="4" customFormat="true" ht="25.5" hidden="false" customHeight="true" outlineLevel="0" collapsed="false">
      <c r="A85" s="27" t="n">
        <v>65</v>
      </c>
      <c r="B85" s="28" t="s">
        <v>171</v>
      </c>
      <c r="C85" s="29" t="s">
        <v>2</v>
      </c>
      <c r="D85" s="28" t="s">
        <v>172</v>
      </c>
      <c r="E85" s="30"/>
      <c r="F85" s="31" t="n">
        <v>6</v>
      </c>
      <c r="G85" s="31" t="n">
        <v>6</v>
      </c>
      <c r="H85" s="31" t="n">
        <v>6</v>
      </c>
      <c r="I85" s="32" t="str">
        <f aca="false">IF(C85="NO",F85*G85*H85,"No Corresponde")</f>
        <v>No Corresponde</v>
      </c>
      <c r="J85" s="1"/>
      <c r="K85" s="1"/>
      <c r="L85" s="1"/>
      <c r="M85" s="1"/>
      <c r="N85" s="1"/>
      <c r="O85" s="1"/>
      <c r="P85" s="1"/>
      <c r="Q85" s="1"/>
      <c r="R85" s="1"/>
      <c r="S85" s="1"/>
    </row>
    <row r="86" s="4" customFormat="true" ht="25.5" hidden="false" customHeight="true" outlineLevel="0" collapsed="false">
      <c r="A86" s="27" t="n">
        <v>66</v>
      </c>
      <c r="B86" s="28" t="s">
        <v>173</v>
      </c>
      <c r="C86" s="29" t="s">
        <v>2</v>
      </c>
      <c r="D86" s="28" t="s">
        <v>174</v>
      </c>
      <c r="E86" s="30" t="s">
        <v>98</v>
      </c>
      <c r="F86" s="31" t="n">
        <v>6</v>
      </c>
      <c r="G86" s="31" t="n">
        <v>6</v>
      </c>
      <c r="H86" s="31" t="n">
        <v>6</v>
      </c>
      <c r="I86" s="32" t="str">
        <f aca="false">IF(C86="NO",F86*G86*H86,"No Corresponde")</f>
        <v>No Corresponde</v>
      </c>
      <c r="J86" s="1"/>
      <c r="K86" s="1"/>
      <c r="L86" s="1"/>
      <c r="M86" s="1"/>
      <c r="N86" s="1"/>
      <c r="O86" s="1"/>
      <c r="P86" s="1"/>
      <c r="Q86" s="1"/>
      <c r="R86" s="1"/>
      <c r="S86" s="1"/>
    </row>
    <row r="87" s="4" customFormat="true" ht="25.5" hidden="false" customHeight="true" outlineLevel="0" collapsed="false">
      <c r="A87" s="27" t="n">
        <v>67</v>
      </c>
      <c r="B87" s="28" t="s">
        <v>175</v>
      </c>
      <c r="C87" s="29" t="s">
        <v>2</v>
      </c>
      <c r="D87" s="28" t="s">
        <v>176</v>
      </c>
      <c r="E87" s="30" t="s">
        <v>48</v>
      </c>
      <c r="F87" s="31" t="n">
        <v>6</v>
      </c>
      <c r="G87" s="31" t="n">
        <v>6</v>
      </c>
      <c r="H87" s="31" t="n">
        <v>6</v>
      </c>
      <c r="I87" s="32" t="str">
        <f aca="false">IF(C87="NO",F87*G87*H87,"No Corresponde")</f>
        <v>No Corresponde</v>
      </c>
      <c r="J87" s="1"/>
      <c r="K87" s="1"/>
      <c r="L87" s="1"/>
      <c r="M87" s="1"/>
      <c r="N87" s="1"/>
      <c r="O87" s="1"/>
      <c r="P87" s="1"/>
      <c r="Q87" s="1"/>
      <c r="R87" s="1"/>
      <c r="S87" s="1"/>
    </row>
    <row r="88" s="4" customFormat="true" ht="25.5" hidden="false" customHeight="true" outlineLevel="0" collapsed="false">
      <c r="A88" s="27" t="n">
        <v>68</v>
      </c>
      <c r="B88" s="28" t="s">
        <v>177</v>
      </c>
      <c r="C88" s="29" t="s">
        <v>2</v>
      </c>
      <c r="D88" s="28" t="s">
        <v>178</v>
      </c>
      <c r="E88" s="30" t="s">
        <v>48</v>
      </c>
      <c r="F88" s="31" t="n">
        <v>6</v>
      </c>
      <c r="G88" s="31" t="n">
        <v>6</v>
      </c>
      <c r="H88" s="31" t="n">
        <v>6</v>
      </c>
      <c r="I88" s="32" t="str">
        <f aca="false">IF(C88="NO",F88*G88*H88,"No Corresponde")</f>
        <v>No Corresponde</v>
      </c>
      <c r="J88" s="1"/>
      <c r="K88" s="1"/>
      <c r="L88" s="1"/>
      <c r="M88" s="1"/>
      <c r="N88" s="1"/>
      <c r="O88" s="1"/>
      <c r="P88" s="1"/>
      <c r="Q88" s="1"/>
      <c r="R88" s="1"/>
      <c r="S88" s="1"/>
    </row>
    <row r="89" s="4" customFormat="true" ht="25.5" hidden="false" customHeight="true" outlineLevel="0" collapsed="false">
      <c r="A89" s="27" t="n">
        <v>69</v>
      </c>
      <c r="B89" s="28" t="s">
        <v>179</v>
      </c>
      <c r="C89" s="29" t="s">
        <v>2</v>
      </c>
      <c r="D89" s="28" t="s">
        <v>180</v>
      </c>
      <c r="E89" s="30"/>
      <c r="F89" s="31" t="n">
        <v>6</v>
      </c>
      <c r="G89" s="31" t="n">
        <v>6</v>
      </c>
      <c r="H89" s="31" t="n">
        <v>6</v>
      </c>
      <c r="I89" s="32" t="str">
        <f aca="false">IF(C89="NO",F89*G89*H89,"No Corresponde")</f>
        <v>No Corresponde</v>
      </c>
      <c r="J89" s="1"/>
      <c r="K89" s="1"/>
      <c r="L89" s="1"/>
      <c r="M89" s="1"/>
      <c r="N89" s="1"/>
      <c r="O89" s="1"/>
      <c r="P89" s="1"/>
      <c r="Q89" s="1"/>
      <c r="R89" s="1"/>
      <c r="S89" s="1"/>
    </row>
    <row r="90" s="4" customFormat="true" ht="25.5" hidden="false" customHeight="true" outlineLevel="0" collapsed="false">
      <c r="A90" s="23"/>
      <c r="B90" s="34" t="s">
        <v>181</v>
      </c>
      <c r="C90" s="35"/>
      <c r="D90" s="25"/>
      <c r="E90" s="25"/>
      <c r="F90" s="25"/>
      <c r="G90" s="25"/>
      <c r="H90" s="25"/>
      <c r="I90" s="36"/>
    </row>
    <row r="91" s="4" customFormat="true" ht="25.5" hidden="false" customHeight="true" outlineLevel="0" collapsed="false">
      <c r="A91" s="27" t="n">
        <v>70</v>
      </c>
      <c r="B91" s="28" t="s">
        <v>182</v>
      </c>
      <c r="C91" s="29" t="s">
        <v>4</v>
      </c>
      <c r="D91" s="28" t="s">
        <v>183</v>
      </c>
      <c r="E91" s="30" t="s">
        <v>184</v>
      </c>
      <c r="F91" s="31" t="n">
        <v>3</v>
      </c>
      <c r="G91" s="31" t="n">
        <v>3</v>
      </c>
      <c r="H91" s="31" t="n">
        <v>3</v>
      </c>
      <c r="I91" s="32" t="n">
        <f aca="false">IF(C91="NO",F91*G91*H91,"No Corresponde")</f>
        <v>27</v>
      </c>
      <c r="J91" s="1"/>
      <c r="K91" s="1"/>
      <c r="L91" s="1"/>
      <c r="M91" s="1"/>
      <c r="N91" s="1"/>
      <c r="O91" s="1"/>
      <c r="P91" s="1"/>
      <c r="Q91" s="1"/>
      <c r="R91" s="1"/>
      <c r="S91" s="1"/>
    </row>
    <row r="92" s="4" customFormat="true" ht="25.5" hidden="false" customHeight="true" outlineLevel="0" collapsed="false">
      <c r="A92" s="27" t="n">
        <v>71</v>
      </c>
      <c r="B92" s="28" t="s">
        <v>171</v>
      </c>
      <c r="C92" s="29" t="s">
        <v>2</v>
      </c>
      <c r="D92" s="28" t="s">
        <v>185</v>
      </c>
      <c r="E92" s="30" t="s">
        <v>184</v>
      </c>
      <c r="F92" s="31" t="n">
        <v>3</v>
      </c>
      <c r="G92" s="31" t="n">
        <v>3</v>
      </c>
      <c r="H92" s="31" t="n">
        <v>3</v>
      </c>
      <c r="I92" s="32" t="str">
        <f aca="false">IF(C92="NO",F92*G92*H92,"No Corresponde")</f>
        <v>No Corresponde</v>
      </c>
      <c r="J92" s="1"/>
      <c r="K92" s="1"/>
      <c r="L92" s="1"/>
      <c r="M92" s="1"/>
      <c r="N92" s="1"/>
      <c r="O92" s="1"/>
      <c r="P92" s="1"/>
      <c r="Q92" s="1"/>
      <c r="R92" s="1"/>
      <c r="S92" s="1"/>
    </row>
    <row r="93" s="4" customFormat="true" ht="25.5" hidden="false" customHeight="true" outlineLevel="0" collapsed="false">
      <c r="A93" s="27" t="n">
        <v>72</v>
      </c>
      <c r="B93" s="28" t="s">
        <v>186</v>
      </c>
      <c r="C93" s="29" t="s">
        <v>2</v>
      </c>
      <c r="D93" s="28" t="s">
        <v>187</v>
      </c>
      <c r="E93" s="30" t="s">
        <v>184</v>
      </c>
      <c r="F93" s="31" t="n">
        <v>3</v>
      </c>
      <c r="G93" s="31" t="n">
        <v>3</v>
      </c>
      <c r="H93" s="31" t="n">
        <v>3</v>
      </c>
      <c r="I93" s="32" t="str">
        <f aca="false">IF(C93="NO",F93*G93*H93,"No Corresponde")</f>
        <v>No Corresponde</v>
      </c>
      <c r="J93" s="1"/>
      <c r="K93" s="1"/>
      <c r="L93" s="1"/>
      <c r="M93" s="1"/>
      <c r="N93" s="1"/>
      <c r="O93" s="1"/>
      <c r="P93" s="1"/>
      <c r="Q93" s="1"/>
      <c r="R93" s="1"/>
      <c r="S93" s="1"/>
    </row>
    <row r="94" s="4" customFormat="true" ht="25.5" hidden="false" customHeight="true" outlineLevel="0" collapsed="false">
      <c r="A94" s="23"/>
      <c r="B94" s="34" t="s">
        <v>188</v>
      </c>
      <c r="C94" s="35"/>
      <c r="D94" s="25"/>
      <c r="E94" s="25"/>
      <c r="F94" s="25"/>
      <c r="G94" s="25"/>
      <c r="H94" s="25"/>
      <c r="I94" s="36"/>
    </row>
    <row r="95" s="4" customFormat="true" ht="25.5" hidden="false" customHeight="true" outlineLevel="0" collapsed="false">
      <c r="A95" s="27" t="n">
        <v>73</v>
      </c>
      <c r="B95" s="28" t="s">
        <v>189</v>
      </c>
      <c r="C95" s="29" t="s">
        <v>4</v>
      </c>
      <c r="D95" s="28" t="s">
        <v>190</v>
      </c>
      <c r="E95" s="30"/>
      <c r="F95" s="31" t="n">
        <v>8</v>
      </c>
      <c r="G95" s="31" t="n">
        <v>8</v>
      </c>
      <c r="H95" s="31" t="n">
        <v>8</v>
      </c>
      <c r="I95" s="32" t="n">
        <f aca="false">IF(C95="NO",F95*G95*H95,"No Corresponde")</f>
        <v>512</v>
      </c>
      <c r="J95" s="1"/>
      <c r="K95" s="1"/>
      <c r="L95" s="1"/>
      <c r="M95" s="1"/>
      <c r="N95" s="1"/>
      <c r="O95" s="1"/>
      <c r="P95" s="1"/>
      <c r="Q95" s="1"/>
      <c r="R95" s="1"/>
      <c r="S95" s="1"/>
    </row>
    <row r="96" s="4" customFormat="true" ht="25.5" hidden="false" customHeight="true" outlineLevel="0" collapsed="false">
      <c r="A96" s="27" t="n">
        <v>74</v>
      </c>
      <c r="B96" s="28" t="s">
        <v>191</v>
      </c>
      <c r="C96" s="29" t="s">
        <v>2</v>
      </c>
      <c r="D96" s="28" t="s">
        <v>192</v>
      </c>
      <c r="E96" s="30"/>
      <c r="F96" s="31" t="n">
        <v>8</v>
      </c>
      <c r="G96" s="31" t="n">
        <v>8</v>
      </c>
      <c r="H96" s="31" t="n">
        <v>8</v>
      </c>
      <c r="I96" s="32" t="str">
        <f aca="false">IF(C96="NO",F96*G96*H96,"No Corresponde")</f>
        <v>No Corresponde</v>
      </c>
      <c r="J96" s="1"/>
      <c r="K96" s="1"/>
      <c r="L96" s="1"/>
      <c r="M96" s="1"/>
      <c r="N96" s="1"/>
      <c r="O96" s="1"/>
      <c r="P96" s="1"/>
      <c r="Q96" s="1"/>
      <c r="R96" s="1"/>
      <c r="S96" s="1"/>
    </row>
    <row r="97" s="4" customFormat="true" ht="25.5" hidden="false" customHeight="true" outlineLevel="0" collapsed="false">
      <c r="A97" s="27" t="n">
        <v>75</v>
      </c>
      <c r="B97" s="28" t="s">
        <v>193</v>
      </c>
      <c r="C97" s="29" t="s">
        <v>2</v>
      </c>
      <c r="D97" s="28" t="s">
        <v>194</v>
      </c>
      <c r="E97" s="30" t="s">
        <v>195</v>
      </c>
      <c r="F97" s="31" t="n">
        <v>8</v>
      </c>
      <c r="G97" s="31" t="n">
        <v>8</v>
      </c>
      <c r="H97" s="31" t="n">
        <v>8</v>
      </c>
      <c r="I97" s="32" t="str">
        <f aca="false">IF(C97="NO",F97*G97*H97,"No Corresponde")</f>
        <v>No Corresponde</v>
      </c>
      <c r="J97" s="1"/>
      <c r="K97" s="1"/>
      <c r="L97" s="1"/>
      <c r="M97" s="1"/>
      <c r="N97" s="1"/>
      <c r="O97" s="1"/>
      <c r="P97" s="1"/>
      <c r="Q97" s="1"/>
      <c r="R97" s="1"/>
      <c r="S97" s="1"/>
    </row>
    <row r="98" s="4" customFormat="true" ht="25.5" hidden="false" customHeight="true" outlineLevel="0" collapsed="false">
      <c r="A98" s="27" t="n">
        <v>76</v>
      </c>
      <c r="B98" s="28" t="s">
        <v>196</v>
      </c>
      <c r="C98" s="29" t="s">
        <v>2</v>
      </c>
      <c r="D98" s="28" t="s">
        <v>197</v>
      </c>
      <c r="E98" s="30"/>
      <c r="F98" s="31" t="n">
        <v>8</v>
      </c>
      <c r="G98" s="31" t="n">
        <v>8</v>
      </c>
      <c r="H98" s="31" t="n">
        <v>8</v>
      </c>
      <c r="I98" s="32" t="str">
        <f aca="false">IF(C98="NO",F98*G98*H98,"No Corresponde")</f>
        <v>No Corresponde</v>
      </c>
      <c r="J98" s="1"/>
      <c r="K98" s="1"/>
      <c r="L98" s="1"/>
      <c r="M98" s="1"/>
      <c r="N98" s="1"/>
      <c r="O98" s="1"/>
      <c r="P98" s="1"/>
      <c r="Q98" s="1"/>
      <c r="R98" s="1"/>
      <c r="S98" s="1"/>
    </row>
    <row r="99" s="4" customFormat="true" ht="25.5" hidden="false" customHeight="true" outlineLevel="0" collapsed="false">
      <c r="A99" s="23"/>
      <c r="B99" s="34" t="s">
        <v>198</v>
      </c>
      <c r="C99" s="35"/>
      <c r="D99" s="25"/>
      <c r="E99" s="25"/>
      <c r="F99" s="25"/>
      <c r="G99" s="25"/>
      <c r="H99" s="25"/>
      <c r="I99" s="36"/>
    </row>
    <row r="100" s="4" customFormat="true" ht="25.5" hidden="false" customHeight="true" outlineLevel="0" collapsed="false">
      <c r="A100" s="27" t="n">
        <v>77</v>
      </c>
      <c r="B100" s="28" t="s">
        <v>199</v>
      </c>
      <c r="C100" s="29" t="s">
        <v>2</v>
      </c>
      <c r="D100" s="28" t="s">
        <v>200</v>
      </c>
      <c r="E100" s="30" t="s">
        <v>201</v>
      </c>
      <c r="F100" s="31" t="n">
        <v>6</v>
      </c>
      <c r="G100" s="31" t="n">
        <v>6</v>
      </c>
      <c r="H100" s="31" t="n">
        <v>6</v>
      </c>
      <c r="I100" s="32" t="str">
        <f aca="false">IF(C100="NO",F100*G100*H100,"No Corresponde")</f>
        <v>No Corresponde</v>
      </c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s="4" customFormat="true" ht="25.5" hidden="false" customHeight="true" outlineLevel="0" collapsed="false">
      <c r="A101" s="27" t="n">
        <v>78</v>
      </c>
      <c r="B101" s="28" t="s">
        <v>202</v>
      </c>
      <c r="C101" s="29" t="s">
        <v>2</v>
      </c>
      <c r="D101" s="28" t="s">
        <v>203</v>
      </c>
      <c r="E101" s="30" t="s">
        <v>201</v>
      </c>
      <c r="F101" s="31" t="n">
        <v>6</v>
      </c>
      <c r="G101" s="31" t="n">
        <v>6</v>
      </c>
      <c r="H101" s="31" t="n">
        <v>6</v>
      </c>
      <c r="I101" s="32" t="str">
        <f aca="false">IF(C101="NO",F101*G101*H101,"No Corresponde")</f>
        <v>No Corresponde</v>
      </c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s="4" customFormat="true" ht="25.5" hidden="false" customHeight="true" outlineLevel="0" collapsed="false">
      <c r="A102" s="27" t="n">
        <v>79</v>
      </c>
      <c r="B102" s="28" t="s">
        <v>204</v>
      </c>
      <c r="C102" s="29" t="s">
        <v>2</v>
      </c>
      <c r="D102" s="28" t="s">
        <v>200</v>
      </c>
      <c r="E102" s="30" t="s">
        <v>201</v>
      </c>
      <c r="F102" s="31" t="n">
        <v>6</v>
      </c>
      <c r="G102" s="31" t="n">
        <v>6</v>
      </c>
      <c r="H102" s="31" t="n">
        <v>6</v>
      </c>
      <c r="I102" s="32" t="str">
        <f aca="false">IF(C102="NO",F102*G102*H102,"No Corresponde")</f>
        <v>No Corresponde</v>
      </c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s="40" customFormat="true" ht="25.5" hidden="false" customHeight="true" outlineLevel="0" collapsed="false">
      <c r="A103" s="23"/>
      <c r="B103" s="34" t="s">
        <v>205</v>
      </c>
      <c r="C103" s="35"/>
      <c r="D103" s="25"/>
      <c r="E103" s="25"/>
      <c r="F103" s="25"/>
      <c r="G103" s="25"/>
      <c r="H103" s="25"/>
      <c r="I103" s="36"/>
    </row>
    <row r="104" s="4" customFormat="true" ht="25.5" hidden="false" customHeight="true" outlineLevel="0" collapsed="false">
      <c r="A104" s="27" t="n">
        <v>80</v>
      </c>
      <c r="B104" s="28" t="s">
        <v>206</v>
      </c>
      <c r="C104" s="29" t="s">
        <v>2</v>
      </c>
      <c r="D104" s="28" t="s">
        <v>207</v>
      </c>
      <c r="E104" s="30"/>
      <c r="F104" s="31" t="n">
        <v>4</v>
      </c>
      <c r="G104" s="31" t="n">
        <v>4</v>
      </c>
      <c r="H104" s="31" t="n">
        <v>4</v>
      </c>
      <c r="I104" s="32" t="str">
        <f aca="false">IF(C104="NO",F104*G104*H104,"No Corresponde")</f>
        <v>No Corresponde</v>
      </c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s="4" customFormat="true" ht="25.5" hidden="false" customHeight="true" outlineLevel="0" collapsed="false">
      <c r="A105" s="27" t="n">
        <v>81</v>
      </c>
      <c r="B105" s="28" t="s">
        <v>208</v>
      </c>
      <c r="C105" s="29" t="s">
        <v>2</v>
      </c>
      <c r="D105" s="28" t="s">
        <v>207</v>
      </c>
      <c r="E105" s="30"/>
      <c r="F105" s="31" t="n">
        <v>4</v>
      </c>
      <c r="G105" s="31" t="n">
        <v>4</v>
      </c>
      <c r="H105" s="31" t="n">
        <v>4</v>
      </c>
      <c r="I105" s="32" t="str">
        <f aca="false">IF(C105="NO",F105*G105*H105,"No Corresponde")</f>
        <v>No Corresponde</v>
      </c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s="4" customFormat="true" ht="25.5" hidden="false" customHeight="true" outlineLevel="0" collapsed="false">
      <c r="A106" s="27" t="n">
        <v>82</v>
      </c>
      <c r="B106" s="28" t="s">
        <v>209</v>
      </c>
      <c r="C106" s="29" t="s">
        <v>2</v>
      </c>
      <c r="D106" s="28" t="s">
        <v>207</v>
      </c>
      <c r="E106" s="30"/>
      <c r="F106" s="31" t="n">
        <v>4</v>
      </c>
      <c r="G106" s="31" t="n">
        <v>4</v>
      </c>
      <c r="H106" s="31" t="n">
        <v>4</v>
      </c>
      <c r="I106" s="32" t="str">
        <f aca="false">IF(C106="NO",F106*G106*H106,"No Corresponde")</f>
        <v>No Corresponde</v>
      </c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s="4" customFormat="true" ht="25.5" hidden="false" customHeight="true" outlineLevel="0" collapsed="false">
      <c r="A107" s="27" t="n">
        <v>83</v>
      </c>
      <c r="B107" s="28" t="s">
        <v>210</v>
      </c>
      <c r="C107" s="29" t="s">
        <v>2</v>
      </c>
      <c r="D107" s="28" t="s">
        <v>207</v>
      </c>
      <c r="E107" s="30"/>
      <c r="F107" s="31" t="n">
        <v>4</v>
      </c>
      <c r="G107" s="31" t="n">
        <v>4</v>
      </c>
      <c r="H107" s="31" t="n">
        <v>4</v>
      </c>
      <c r="I107" s="32" t="str">
        <f aca="false">IF(C107="NO",F107*G107*H107,"No Corresponde")</f>
        <v>No Corresponde</v>
      </c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s="4" customFormat="true" ht="25.5" hidden="false" customHeight="true" outlineLevel="0" collapsed="false">
      <c r="A108" s="23"/>
      <c r="B108" s="34" t="s">
        <v>211</v>
      </c>
      <c r="C108" s="35"/>
      <c r="D108" s="25"/>
      <c r="E108" s="25"/>
      <c r="F108" s="25"/>
      <c r="G108" s="25"/>
      <c r="H108" s="25"/>
      <c r="I108" s="36"/>
    </row>
    <row r="109" s="4" customFormat="true" ht="25.5" hidden="false" customHeight="true" outlineLevel="0" collapsed="false">
      <c r="A109" s="27" t="n">
        <v>84</v>
      </c>
      <c r="B109" s="28" t="s">
        <v>212</v>
      </c>
      <c r="C109" s="29" t="s">
        <v>2</v>
      </c>
      <c r="D109" s="28" t="s">
        <v>213</v>
      </c>
      <c r="E109" s="30"/>
      <c r="F109" s="31" t="n">
        <v>5</v>
      </c>
      <c r="G109" s="31" t="n">
        <v>5</v>
      </c>
      <c r="H109" s="31" t="n">
        <v>5</v>
      </c>
      <c r="I109" s="32" t="str">
        <f aca="false">IF(C109="NO",F109*G109*H109,"No Corresponde")</f>
        <v>No Corresponde</v>
      </c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s="4" customFormat="true" ht="25.5" hidden="false" customHeight="true" outlineLevel="0" collapsed="false">
      <c r="A110" s="27" t="n">
        <v>85</v>
      </c>
      <c r="B110" s="28" t="s">
        <v>214</v>
      </c>
      <c r="C110" s="29" t="s">
        <v>2</v>
      </c>
      <c r="D110" s="28" t="s">
        <v>215</v>
      </c>
      <c r="E110" s="30"/>
      <c r="F110" s="31" t="n">
        <v>5</v>
      </c>
      <c r="G110" s="31" t="n">
        <v>5</v>
      </c>
      <c r="H110" s="31" t="n">
        <v>5</v>
      </c>
      <c r="I110" s="32" t="str">
        <f aca="false">IF(C110="NO",F110*G110*H110,"No Corresponde")</f>
        <v>No Corresponde</v>
      </c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s="4" customFormat="true" ht="25.5" hidden="false" customHeight="true" outlineLevel="0" collapsed="false">
      <c r="A111" s="27" t="n">
        <v>86</v>
      </c>
      <c r="B111" s="28" t="s">
        <v>216</v>
      </c>
      <c r="C111" s="29" t="s">
        <v>2</v>
      </c>
      <c r="D111" s="28" t="s">
        <v>217</v>
      </c>
      <c r="E111" s="30"/>
      <c r="F111" s="31" t="n">
        <v>5</v>
      </c>
      <c r="G111" s="31" t="n">
        <v>5</v>
      </c>
      <c r="H111" s="31" t="n">
        <v>5</v>
      </c>
      <c r="I111" s="32" t="str">
        <f aca="false">IF(C111="NO",F111*G111*H111,"No Corresponde")</f>
        <v>No Corresponde</v>
      </c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s="4" customFormat="true" ht="25.5" hidden="false" customHeight="true" outlineLevel="0" collapsed="false">
      <c r="A112" s="27" t="n">
        <v>87</v>
      </c>
      <c r="B112" s="28" t="s">
        <v>218</v>
      </c>
      <c r="C112" s="29" t="s">
        <v>2</v>
      </c>
      <c r="D112" s="28" t="s">
        <v>219</v>
      </c>
      <c r="E112" s="30"/>
      <c r="F112" s="31" t="n">
        <v>5</v>
      </c>
      <c r="G112" s="31" t="n">
        <v>5</v>
      </c>
      <c r="H112" s="31" t="n">
        <v>5</v>
      </c>
      <c r="I112" s="32" t="str">
        <f aca="false">IF(C112="NO",F112*G112*H112,"No Corresponde")</f>
        <v>No Corresponde</v>
      </c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s="4" customFormat="true" ht="25.5" hidden="false" customHeight="true" outlineLevel="0" collapsed="false">
      <c r="A113" s="27" t="n">
        <v>88</v>
      </c>
      <c r="B113" s="28" t="s">
        <v>220</v>
      </c>
      <c r="C113" s="29" t="s">
        <v>2</v>
      </c>
      <c r="D113" s="28" t="s">
        <v>221</v>
      </c>
      <c r="E113" s="30"/>
      <c r="F113" s="31" t="n">
        <v>5</v>
      </c>
      <c r="G113" s="31" t="n">
        <v>5</v>
      </c>
      <c r="H113" s="31" t="n">
        <v>5</v>
      </c>
      <c r="I113" s="32" t="str">
        <f aca="false">IF(C113="NO",F113*G113*H113,"No Corresponde")</f>
        <v>No Corresponde</v>
      </c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s="4" customFormat="true" ht="25.5" hidden="false" customHeight="true" outlineLevel="0" collapsed="false">
      <c r="A114" s="23"/>
      <c r="B114" s="34" t="s">
        <v>222</v>
      </c>
      <c r="C114" s="35"/>
      <c r="D114" s="25"/>
      <c r="E114" s="25"/>
      <c r="F114" s="25"/>
      <c r="G114" s="25"/>
      <c r="H114" s="25"/>
      <c r="I114" s="36"/>
    </row>
    <row r="115" s="4" customFormat="true" ht="25.5" hidden="false" customHeight="true" outlineLevel="0" collapsed="false">
      <c r="A115" s="27" t="n">
        <v>89</v>
      </c>
      <c r="B115" s="28" t="s">
        <v>223</v>
      </c>
      <c r="C115" s="29" t="s">
        <v>2</v>
      </c>
      <c r="D115" s="28" t="s">
        <v>224</v>
      </c>
      <c r="E115" s="30"/>
      <c r="F115" s="31" t="n">
        <v>2</v>
      </c>
      <c r="G115" s="31" t="n">
        <v>2</v>
      </c>
      <c r="H115" s="31" t="n">
        <v>2</v>
      </c>
      <c r="I115" s="32" t="str">
        <f aca="false">IF(C115="NO",F115*G115*H115,"No Corresponde")</f>
        <v>No Corresponde</v>
      </c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s="4" customFormat="true" ht="25.5" hidden="false" customHeight="true" outlineLevel="0" collapsed="false">
      <c r="A116" s="27" t="n">
        <v>90</v>
      </c>
      <c r="B116" s="28" t="s">
        <v>225</v>
      </c>
      <c r="C116" s="29" t="s">
        <v>2</v>
      </c>
      <c r="D116" s="28" t="s">
        <v>226</v>
      </c>
      <c r="E116" s="30"/>
      <c r="F116" s="31" t="n">
        <v>2</v>
      </c>
      <c r="G116" s="31" t="n">
        <v>2</v>
      </c>
      <c r="H116" s="31" t="n">
        <v>2</v>
      </c>
      <c r="I116" s="32" t="str">
        <f aca="false">IF(C116="NO",F116*G116*H116,"No Corresponde")</f>
        <v>No Corresponde</v>
      </c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s="4" customFormat="true" ht="25.5" hidden="false" customHeight="true" outlineLevel="0" collapsed="false">
      <c r="A117" s="27" t="n">
        <v>91</v>
      </c>
      <c r="B117" s="28" t="s">
        <v>227</v>
      </c>
      <c r="C117" s="29" t="s">
        <v>2</v>
      </c>
      <c r="D117" s="28" t="s">
        <v>121</v>
      </c>
      <c r="E117" s="30" t="s">
        <v>144</v>
      </c>
      <c r="F117" s="31" t="n">
        <v>2</v>
      </c>
      <c r="G117" s="31" t="n">
        <v>2</v>
      </c>
      <c r="H117" s="31" t="n">
        <v>2</v>
      </c>
      <c r="I117" s="32" t="str">
        <f aca="false">IF(C117="NO",F117*G117*H117,"No Corresponde")</f>
        <v>No Corresponde</v>
      </c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s="4" customFormat="true" ht="25.5" hidden="false" customHeight="true" outlineLevel="0" collapsed="false">
      <c r="A118" s="27" t="n">
        <v>92</v>
      </c>
      <c r="B118" s="28" t="s">
        <v>228</v>
      </c>
      <c r="C118" s="29" t="s">
        <v>2</v>
      </c>
      <c r="D118" s="28" t="s">
        <v>229</v>
      </c>
      <c r="E118" s="30" t="s">
        <v>144</v>
      </c>
      <c r="F118" s="31" t="n">
        <v>2</v>
      </c>
      <c r="G118" s="31" t="n">
        <v>2</v>
      </c>
      <c r="H118" s="31" t="n">
        <v>2</v>
      </c>
      <c r="I118" s="32" t="str">
        <f aca="false">IF(C118="NO",F118*G118*H118,"No Corresponde")</f>
        <v>No Corresponde</v>
      </c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s="4" customFormat="true" ht="25.5" hidden="false" customHeight="true" outlineLevel="0" collapsed="false">
      <c r="A119" s="27" t="n">
        <v>93</v>
      </c>
      <c r="B119" s="28" t="s">
        <v>230</v>
      </c>
      <c r="C119" s="29" t="s">
        <v>6</v>
      </c>
      <c r="D119" s="28" t="s">
        <v>231</v>
      </c>
      <c r="E119" s="30" t="s">
        <v>144</v>
      </c>
      <c r="F119" s="31" t="n">
        <v>2</v>
      </c>
      <c r="G119" s="31" t="n">
        <v>2</v>
      </c>
      <c r="H119" s="31" t="n">
        <v>2</v>
      </c>
      <c r="I119" s="32" t="str">
        <f aca="false">IF(C119="NO",F119*G119*H119,"No Corresponde")</f>
        <v>No Corresponde</v>
      </c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s="4" customFormat="true" ht="25.5" hidden="false" customHeight="true" outlineLevel="0" collapsed="false">
      <c r="A120" s="27" t="n">
        <v>94</v>
      </c>
      <c r="B120" s="28" t="s">
        <v>232</v>
      </c>
      <c r="C120" s="29" t="s">
        <v>2</v>
      </c>
      <c r="D120" s="28" t="s">
        <v>233</v>
      </c>
      <c r="E120" s="30" t="s">
        <v>74</v>
      </c>
      <c r="F120" s="31" t="n">
        <v>2</v>
      </c>
      <c r="G120" s="31" t="n">
        <v>2</v>
      </c>
      <c r="H120" s="31" t="n">
        <v>2</v>
      </c>
      <c r="I120" s="32" t="str">
        <f aca="false">IF(C120="NO",F120*G120*H120,"No Corresponde")</f>
        <v>No Corresponde</v>
      </c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s="4" customFormat="true" ht="25.5" hidden="false" customHeight="true" outlineLevel="0" collapsed="false">
      <c r="A121" s="27" t="n">
        <v>95</v>
      </c>
      <c r="B121" s="28" t="s">
        <v>234</v>
      </c>
      <c r="C121" s="29" t="s">
        <v>4</v>
      </c>
      <c r="D121" s="28" t="s">
        <v>235</v>
      </c>
      <c r="E121" s="30"/>
      <c r="F121" s="31" t="n">
        <v>2</v>
      </c>
      <c r="G121" s="31" t="n">
        <v>2</v>
      </c>
      <c r="H121" s="31" t="n">
        <v>2</v>
      </c>
      <c r="I121" s="32" t="n">
        <f aca="false">IF(C121="NO",F121*G121*H121,"No Corresponde")</f>
        <v>8</v>
      </c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s="4" customFormat="true" ht="25.5" hidden="false" customHeight="true" outlineLevel="0" collapsed="false">
      <c r="A122" s="27" t="n">
        <v>96</v>
      </c>
      <c r="B122" s="28" t="s">
        <v>236</v>
      </c>
      <c r="C122" s="29" t="s">
        <v>2</v>
      </c>
      <c r="D122" s="28" t="s">
        <v>237</v>
      </c>
      <c r="E122" s="30"/>
      <c r="F122" s="31" t="n">
        <v>2</v>
      </c>
      <c r="G122" s="31" t="n">
        <v>2</v>
      </c>
      <c r="H122" s="31" t="n">
        <v>2</v>
      </c>
      <c r="I122" s="32" t="str">
        <f aca="false">IF(C122="NO",F122*G122*H122,"No Corresponde")</f>
        <v>No Corresponde</v>
      </c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s="4" customFormat="true" ht="25.5" hidden="false" customHeight="true" outlineLevel="0" collapsed="false">
      <c r="A123" s="23"/>
      <c r="B123" s="34" t="s">
        <v>238</v>
      </c>
      <c r="C123" s="35"/>
      <c r="D123" s="25"/>
      <c r="E123" s="25"/>
      <c r="F123" s="25"/>
      <c r="G123" s="25"/>
      <c r="H123" s="25"/>
      <c r="I123" s="36"/>
    </row>
    <row r="124" s="4" customFormat="true" ht="25.5" hidden="false" customHeight="true" outlineLevel="0" collapsed="false">
      <c r="A124" s="27" t="n">
        <v>97</v>
      </c>
      <c r="B124" s="28" t="s">
        <v>239</v>
      </c>
      <c r="C124" s="29" t="s">
        <v>2</v>
      </c>
      <c r="D124" s="28" t="s">
        <v>240</v>
      </c>
      <c r="E124" s="30" t="s">
        <v>74</v>
      </c>
      <c r="F124" s="31" t="n">
        <v>5</v>
      </c>
      <c r="G124" s="31" t="n">
        <v>5</v>
      </c>
      <c r="H124" s="31" t="n">
        <v>5</v>
      </c>
      <c r="I124" s="32" t="str">
        <f aca="false">IF(C124="NO",F124*G124*H124,"No Corresponde")</f>
        <v>No Corresponde</v>
      </c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s="4" customFormat="true" ht="25.5" hidden="false" customHeight="true" outlineLevel="0" collapsed="false">
      <c r="A125" s="27" t="n">
        <v>98</v>
      </c>
      <c r="B125" s="28" t="s">
        <v>241</v>
      </c>
      <c r="C125" s="29" t="s">
        <v>2</v>
      </c>
      <c r="D125" s="28" t="s">
        <v>242</v>
      </c>
      <c r="E125" s="30" t="s">
        <v>74</v>
      </c>
      <c r="F125" s="31" t="n">
        <v>5</v>
      </c>
      <c r="G125" s="31" t="n">
        <v>5</v>
      </c>
      <c r="H125" s="31" t="n">
        <v>5</v>
      </c>
      <c r="I125" s="32" t="str">
        <f aca="false">IF(C125="NO",F125*G125*H125,"No Corresponde")</f>
        <v>No Corresponde</v>
      </c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s="4" customFormat="true" ht="25.5" hidden="false" customHeight="true" outlineLevel="0" collapsed="false">
      <c r="A126" s="27" t="n">
        <v>99</v>
      </c>
      <c r="B126" s="28" t="s">
        <v>243</v>
      </c>
      <c r="C126" s="29" t="s">
        <v>2</v>
      </c>
      <c r="D126" s="28" t="s">
        <v>244</v>
      </c>
      <c r="E126" s="30" t="s">
        <v>74</v>
      </c>
      <c r="F126" s="31" t="n">
        <v>5</v>
      </c>
      <c r="G126" s="31" t="n">
        <v>5</v>
      </c>
      <c r="H126" s="31" t="n">
        <v>5</v>
      </c>
      <c r="I126" s="32" t="str">
        <f aca="false">IF(C126="NO",F126*G126*H126,"No Corresponde")</f>
        <v>No Corresponde</v>
      </c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s="4" customFormat="true" ht="25.5" hidden="false" customHeight="true" outlineLevel="0" collapsed="false">
      <c r="A127" s="23"/>
      <c r="B127" s="34" t="s">
        <v>245</v>
      </c>
      <c r="C127" s="35"/>
      <c r="D127" s="25"/>
      <c r="E127" s="25"/>
      <c r="F127" s="25"/>
      <c r="G127" s="25"/>
      <c r="H127" s="25"/>
      <c r="I127" s="36"/>
    </row>
    <row r="128" s="4" customFormat="true" ht="25.5" hidden="false" customHeight="true" outlineLevel="0" collapsed="false">
      <c r="A128" s="27" t="n">
        <v>100</v>
      </c>
      <c r="B128" s="28" t="s">
        <v>246</v>
      </c>
      <c r="C128" s="29" t="s">
        <v>2</v>
      </c>
      <c r="D128" s="28"/>
      <c r="E128" s="30" t="s">
        <v>247</v>
      </c>
      <c r="F128" s="31" t="n">
        <v>6</v>
      </c>
      <c r="G128" s="31" t="n">
        <v>6</v>
      </c>
      <c r="H128" s="31" t="n">
        <v>6</v>
      </c>
      <c r="I128" s="32" t="str">
        <f aca="false">IF(C128="NO",F128*G128*H128,"No Corresponde")</f>
        <v>No Corresponde</v>
      </c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s="4" customFormat="true" ht="25.5" hidden="false" customHeight="true" outlineLevel="0" collapsed="false">
      <c r="A129" s="23"/>
      <c r="B129" s="34" t="s">
        <v>248</v>
      </c>
      <c r="C129" s="35"/>
      <c r="D129" s="25"/>
      <c r="E129" s="25"/>
      <c r="F129" s="25"/>
      <c r="G129" s="25"/>
      <c r="H129" s="25"/>
      <c r="I129" s="36"/>
    </row>
    <row r="130" s="4" customFormat="true" ht="25.5" hidden="false" customHeight="true" outlineLevel="0" collapsed="false">
      <c r="A130" s="27" t="n">
        <v>101</v>
      </c>
      <c r="B130" s="28" t="s">
        <v>249</v>
      </c>
      <c r="C130" s="29" t="s">
        <v>2</v>
      </c>
      <c r="D130" s="28" t="s">
        <v>250</v>
      </c>
      <c r="E130" s="30"/>
      <c r="F130" s="31" t="n">
        <v>9</v>
      </c>
      <c r="G130" s="31" t="n">
        <v>9</v>
      </c>
      <c r="H130" s="31" t="n">
        <v>9</v>
      </c>
      <c r="I130" s="32" t="str">
        <f aca="false">IF(C130="NO",F130*G130*H130,"No Corresponde")</f>
        <v>No Corresponde</v>
      </c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s="4" customFormat="true" ht="25.5" hidden="false" customHeight="true" outlineLevel="0" collapsed="false">
      <c r="A131" s="27" t="n">
        <v>102</v>
      </c>
      <c r="B131" s="28" t="s">
        <v>251</v>
      </c>
      <c r="C131" s="29" t="s">
        <v>2</v>
      </c>
      <c r="D131" s="28" t="s">
        <v>252</v>
      </c>
      <c r="E131" s="30"/>
      <c r="F131" s="31" t="n">
        <v>9</v>
      </c>
      <c r="G131" s="31" t="n">
        <v>9</v>
      </c>
      <c r="H131" s="31" t="n">
        <v>9</v>
      </c>
      <c r="I131" s="32" t="str">
        <f aca="false">IF(C131="NO",F131*G131*H131,"No Corresponde")</f>
        <v>No Corresponde</v>
      </c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s="4" customFormat="true" ht="25.5" hidden="false" customHeight="true" outlineLevel="0" collapsed="false">
      <c r="A132" s="27" t="n">
        <v>103</v>
      </c>
      <c r="B132" s="28" t="s">
        <v>253</v>
      </c>
      <c r="C132" s="29" t="s">
        <v>4</v>
      </c>
      <c r="D132" s="28" t="s">
        <v>252</v>
      </c>
      <c r="E132" s="30"/>
      <c r="F132" s="31" t="n">
        <v>9</v>
      </c>
      <c r="G132" s="31" t="n">
        <v>9</v>
      </c>
      <c r="H132" s="31" t="n">
        <v>9</v>
      </c>
      <c r="I132" s="32" t="n">
        <f aca="false">IF(C132="NO",F132*G132*H132,"No Corresponde")</f>
        <v>729</v>
      </c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s="4" customFormat="true" ht="25.5" hidden="false" customHeight="true" outlineLevel="0" collapsed="false">
      <c r="A133" s="27" t="n">
        <v>104</v>
      </c>
      <c r="B133" s="28" t="s">
        <v>254</v>
      </c>
      <c r="C133" s="29" t="s">
        <v>2</v>
      </c>
      <c r="D133" s="28"/>
      <c r="E133" s="30" t="s">
        <v>149</v>
      </c>
      <c r="F133" s="31" t="n">
        <v>9</v>
      </c>
      <c r="G133" s="31" t="n">
        <v>9</v>
      </c>
      <c r="H133" s="31" t="n">
        <v>9</v>
      </c>
      <c r="I133" s="32" t="str">
        <f aca="false">IF(C133="NO",F133*G133*H133,"No Corresponde")</f>
        <v>No Corresponde</v>
      </c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s="4" customFormat="true" ht="25.5" hidden="false" customHeight="true" outlineLevel="0" collapsed="false">
      <c r="A134" s="27" t="n">
        <v>105</v>
      </c>
      <c r="B134" s="28" t="s">
        <v>255</v>
      </c>
      <c r="C134" s="29" t="s">
        <v>2</v>
      </c>
      <c r="D134" s="28" t="s">
        <v>256</v>
      </c>
      <c r="E134" s="30" t="s">
        <v>149</v>
      </c>
      <c r="F134" s="31" t="n">
        <v>9</v>
      </c>
      <c r="G134" s="31" t="n">
        <v>9</v>
      </c>
      <c r="H134" s="31" t="n">
        <v>9</v>
      </c>
      <c r="I134" s="32" t="str">
        <f aca="false">IF(C134="NO",F134*G134*H134,"No Corresponde")</f>
        <v>No Corresponde</v>
      </c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s="4" customFormat="true" ht="25.5" hidden="false" customHeight="true" outlineLevel="0" collapsed="false">
      <c r="A135" s="27" t="n">
        <v>106</v>
      </c>
      <c r="B135" s="28" t="s">
        <v>257</v>
      </c>
      <c r="C135" s="29" t="s">
        <v>2</v>
      </c>
      <c r="D135" s="28" t="s">
        <v>250</v>
      </c>
      <c r="E135" s="30"/>
      <c r="F135" s="31" t="n">
        <v>9</v>
      </c>
      <c r="G135" s="31" t="n">
        <v>9</v>
      </c>
      <c r="H135" s="31" t="n">
        <v>9</v>
      </c>
      <c r="I135" s="32" t="str">
        <f aca="false">IF(C135="NO",F135*G135*H135,"No Corresponde")</f>
        <v>No Corresponde</v>
      </c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s="4" customFormat="true" ht="25.5" hidden="false" customHeight="true" outlineLevel="0" collapsed="false">
      <c r="A136" s="27" t="n">
        <v>107</v>
      </c>
      <c r="B136" s="28" t="s">
        <v>258</v>
      </c>
      <c r="C136" s="29" t="s">
        <v>4</v>
      </c>
      <c r="D136" s="28" t="s">
        <v>259</v>
      </c>
      <c r="E136" s="30" t="s">
        <v>260</v>
      </c>
      <c r="F136" s="31" t="n">
        <v>9</v>
      </c>
      <c r="G136" s="31" t="n">
        <v>9</v>
      </c>
      <c r="H136" s="31" t="n">
        <v>9</v>
      </c>
      <c r="I136" s="32" t="n">
        <f aca="false">IF(C136="NO",F136*G136*H136,"No Corresponde")</f>
        <v>729</v>
      </c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s="4" customFormat="true" ht="25.5" hidden="false" customHeight="true" outlineLevel="0" collapsed="false">
      <c r="A137" s="27" t="n">
        <v>108</v>
      </c>
      <c r="B137" s="28" t="s">
        <v>261</v>
      </c>
      <c r="C137" s="29" t="s">
        <v>2</v>
      </c>
      <c r="D137" s="28" t="s">
        <v>262</v>
      </c>
      <c r="E137" s="30"/>
      <c r="F137" s="31" t="n">
        <v>9</v>
      </c>
      <c r="G137" s="31" t="n">
        <v>9</v>
      </c>
      <c r="H137" s="31" t="n">
        <v>9</v>
      </c>
      <c r="I137" s="32" t="str">
        <f aca="false">IF(C137="NO",F137*G137*H137,"No Corresponde")</f>
        <v>No Corresponde</v>
      </c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s="4" customFormat="true" ht="25.5" hidden="false" customHeight="true" outlineLevel="0" collapsed="false">
      <c r="A138" s="27" t="n">
        <v>109</v>
      </c>
      <c r="B138" s="28" t="s">
        <v>263</v>
      </c>
      <c r="C138" s="29" t="s">
        <v>2</v>
      </c>
      <c r="D138" s="28" t="s">
        <v>264</v>
      </c>
      <c r="E138" s="30"/>
      <c r="F138" s="31" t="n">
        <v>9</v>
      </c>
      <c r="G138" s="31" t="n">
        <v>9</v>
      </c>
      <c r="H138" s="31" t="n">
        <v>9</v>
      </c>
      <c r="I138" s="32" t="str">
        <f aca="false">IF(C138="NO",F138*G138*H138,"No Corresponde")</f>
        <v>No Corresponde</v>
      </c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s="4" customFormat="true" ht="25.5" hidden="false" customHeight="true" outlineLevel="0" collapsed="false">
      <c r="A139" s="23"/>
      <c r="B139" s="34" t="s">
        <v>265</v>
      </c>
      <c r="C139" s="35"/>
      <c r="D139" s="25"/>
      <c r="E139" s="25"/>
      <c r="F139" s="25"/>
      <c r="G139" s="25"/>
      <c r="H139" s="25"/>
      <c r="I139" s="36"/>
    </row>
    <row r="140" s="4" customFormat="true" ht="25.5" hidden="false" customHeight="true" outlineLevel="0" collapsed="false">
      <c r="A140" s="27" t="n">
        <v>110</v>
      </c>
      <c r="B140" s="28" t="s">
        <v>171</v>
      </c>
      <c r="C140" s="29" t="s">
        <v>2</v>
      </c>
      <c r="D140" s="28" t="s">
        <v>266</v>
      </c>
      <c r="E140" s="30"/>
      <c r="F140" s="31" t="n">
        <v>6</v>
      </c>
      <c r="G140" s="31" t="n">
        <v>6</v>
      </c>
      <c r="H140" s="31" t="n">
        <v>6</v>
      </c>
      <c r="I140" s="32" t="str">
        <f aca="false">IF(C140="NO",F140*G140*H140,"No Corresponde")</f>
        <v>No Corresponde</v>
      </c>
    </row>
    <row r="141" s="4" customFormat="true" ht="25.5" hidden="false" customHeight="true" outlineLevel="0" collapsed="false">
      <c r="A141" s="27" t="n">
        <v>111</v>
      </c>
      <c r="B141" s="28" t="s">
        <v>186</v>
      </c>
      <c r="C141" s="29" t="s">
        <v>2</v>
      </c>
      <c r="D141" s="28" t="s">
        <v>267</v>
      </c>
      <c r="E141" s="30" t="s">
        <v>268</v>
      </c>
      <c r="F141" s="31" t="n">
        <v>6</v>
      </c>
      <c r="G141" s="31" t="n">
        <v>6</v>
      </c>
      <c r="H141" s="31" t="n">
        <v>6</v>
      </c>
      <c r="I141" s="32" t="str">
        <f aca="false">IF(C141="NO",F141*G141*H141,"No Corresponde")</f>
        <v>No Corresponde</v>
      </c>
    </row>
    <row r="142" s="4" customFormat="true" ht="25.5" hidden="false" customHeight="true" outlineLevel="0" collapsed="false">
      <c r="A142" s="23"/>
      <c r="B142" s="34" t="s">
        <v>269</v>
      </c>
      <c r="C142" s="35"/>
      <c r="D142" s="25"/>
      <c r="E142" s="25"/>
      <c r="F142" s="25"/>
      <c r="G142" s="25"/>
      <c r="H142" s="25"/>
      <c r="I142" s="36"/>
    </row>
    <row r="143" s="4" customFormat="true" ht="25.5" hidden="false" customHeight="true" outlineLevel="0" collapsed="false">
      <c r="A143" s="27" t="n">
        <v>112</v>
      </c>
      <c r="B143" s="28" t="s">
        <v>270</v>
      </c>
      <c r="C143" s="29" t="s">
        <v>2</v>
      </c>
      <c r="D143" s="28" t="s">
        <v>271</v>
      </c>
      <c r="E143" s="30"/>
      <c r="F143" s="31" t="n">
        <v>7</v>
      </c>
      <c r="G143" s="31" t="n">
        <v>7</v>
      </c>
      <c r="H143" s="31" t="n">
        <v>7</v>
      </c>
      <c r="I143" s="32" t="str">
        <f aca="false">IF(C143="NO",F143*G143*H143,"No Corresponde")</f>
        <v>No Corresponde</v>
      </c>
    </row>
    <row r="144" s="4" customFormat="true" ht="25.5" hidden="false" customHeight="true" outlineLevel="0" collapsed="false">
      <c r="A144" s="27" t="n">
        <v>113</v>
      </c>
      <c r="B144" s="28" t="s">
        <v>186</v>
      </c>
      <c r="C144" s="29" t="s">
        <v>2</v>
      </c>
      <c r="D144" s="28" t="s">
        <v>272</v>
      </c>
      <c r="E144" s="30" t="s">
        <v>273</v>
      </c>
      <c r="F144" s="31" t="n">
        <v>7</v>
      </c>
      <c r="G144" s="31" t="n">
        <v>7</v>
      </c>
      <c r="H144" s="31" t="n">
        <v>7</v>
      </c>
      <c r="I144" s="32" t="str">
        <f aca="false">IF(C144="NO",F144*G144*H144,"No Corresponde")</f>
        <v>No Corresponde</v>
      </c>
    </row>
    <row r="145" s="4" customFormat="true" ht="25.5" hidden="false" customHeight="true" outlineLevel="0" collapsed="false">
      <c r="A145" s="23"/>
      <c r="B145" s="34" t="s">
        <v>274</v>
      </c>
      <c r="C145" s="35"/>
      <c r="D145" s="25"/>
      <c r="E145" s="25"/>
      <c r="F145" s="25"/>
      <c r="G145" s="25"/>
      <c r="H145" s="25"/>
      <c r="I145" s="36"/>
    </row>
    <row r="146" s="4" customFormat="true" ht="25.5" hidden="false" customHeight="true" outlineLevel="0" collapsed="false">
      <c r="A146" s="27" t="n">
        <v>114</v>
      </c>
      <c r="B146" s="28" t="s">
        <v>171</v>
      </c>
      <c r="C146" s="29" t="s">
        <v>2</v>
      </c>
      <c r="D146" s="28" t="s">
        <v>275</v>
      </c>
      <c r="E146" s="30"/>
      <c r="F146" s="31" t="n">
        <v>3</v>
      </c>
      <c r="G146" s="31" t="n">
        <v>3</v>
      </c>
      <c r="H146" s="31" t="n">
        <v>3</v>
      </c>
      <c r="I146" s="32" t="str">
        <f aca="false">IF(C146="NO",F146*G146*H146,"No Corresponde")</f>
        <v>No Corresponde</v>
      </c>
    </row>
    <row r="147" s="4" customFormat="true" ht="25.5" hidden="false" customHeight="true" outlineLevel="0" collapsed="false">
      <c r="A147" s="27" t="n">
        <v>115</v>
      </c>
      <c r="B147" s="28" t="s">
        <v>186</v>
      </c>
      <c r="C147" s="29" t="s">
        <v>2</v>
      </c>
      <c r="D147" s="28"/>
      <c r="E147" s="30" t="s">
        <v>273</v>
      </c>
      <c r="F147" s="31" t="n">
        <v>3</v>
      </c>
      <c r="G147" s="31" t="n">
        <v>3</v>
      </c>
      <c r="H147" s="31" t="n">
        <v>3</v>
      </c>
      <c r="I147" s="32" t="str">
        <f aca="false">IF(C147="NO",F147*G147*H147,"No Corresponde")</f>
        <v>No Corresponde</v>
      </c>
    </row>
    <row r="148" s="4" customFormat="true" ht="25.5" hidden="false" customHeight="true" outlineLevel="0" collapsed="false">
      <c r="A148" s="41"/>
      <c r="B148" s="34" t="s">
        <v>276</v>
      </c>
      <c r="C148" s="35"/>
      <c r="D148" s="25"/>
      <c r="E148" s="25"/>
      <c r="F148" s="25"/>
      <c r="G148" s="25"/>
      <c r="H148" s="25"/>
      <c r="I148" s="36"/>
    </row>
    <row r="149" s="4" customFormat="true" ht="25.5" hidden="false" customHeight="true" outlineLevel="0" collapsed="false">
      <c r="A149" s="27" t="n">
        <v>116</v>
      </c>
      <c r="B149" s="28" t="s">
        <v>171</v>
      </c>
      <c r="C149" s="29" t="s">
        <v>2</v>
      </c>
      <c r="D149" s="28" t="s">
        <v>277</v>
      </c>
      <c r="E149" s="30"/>
      <c r="F149" s="31" t="n">
        <v>4</v>
      </c>
      <c r="G149" s="31" t="n">
        <v>4</v>
      </c>
      <c r="H149" s="31" t="n">
        <v>4</v>
      </c>
      <c r="I149" s="32" t="str">
        <f aca="false">IF(C149="NO",F149*G149*H149,"No Corresponde")</f>
        <v>No Corresponde</v>
      </c>
    </row>
    <row r="150" s="4" customFormat="true" ht="25.5" hidden="false" customHeight="true" outlineLevel="0" collapsed="false">
      <c r="A150" s="27" t="n">
        <v>117</v>
      </c>
      <c r="B150" s="28" t="s">
        <v>186</v>
      </c>
      <c r="C150" s="29" t="s">
        <v>2</v>
      </c>
      <c r="D150" s="28" t="s">
        <v>278</v>
      </c>
      <c r="E150" s="30" t="s">
        <v>273</v>
      </c>
      <c r="F150" s="31" t="n">
        <v>4</v>
      </c>
      <c r="G150" s="31" t="n">
        <v>4</v>
      </c>
      <c r="H150" s="31" t="n">
        <v>4</v>
      </c>
      <c r="I150" s="32" t="str">
        <f aca="false">IF(C150="NO",F150*G150*H150,"No Corresponde")</f>
        <v>No Corresponde</v>
      </c>
    </row>
    <row r="151" s="4" customFormat="true" ht="25.5" hidden="false" customHeight="true" outlineLevel="0" collapsed="false">
      <c r="A151" s="23"/>
      <c r="B151" s="39" t="s">
        <v>279</v>
      </c>
      <c r="C151" s="35"/>
      <c r="D151" s="25"/>
      <c r="E151" s="25"/>
      <c r="F151" s="25"/>
      <c r="G151" s="25"/>
      <c r="H151" s="25"/>
      <c r="I151" s="36"/>
    </row>
    <row r="152" s="4" customFormat="true" ht="25.5" hidden="false" customHeight="true" outlineLevel="0" collapsed="false">
      <c r="A152" s="42" t="n">
        <v>118</v>
      </c>
      <c r="B152" s="43" t="s">
        <v>280</v>
      </c>
      <c r="C152" s="29" t="s">
        <v>2</v>
      </c>
      <c r="D152" s="43"/>
      <c r="E152" s="44" t="s">
        <v>281</v>
      </c>
      <c r="F152" s="31" t="n">
        <v>2</v>
      </c>
      <c r="G152" s="31" t="n">
        <v>2</v>
      </c>
      <c r="H152" s="31" t="n">
        <v>2</v>
      </c>
      <c r="I152" s="32" t="str">
        <f aca="false">IF(C152="NO",F152*G152*H152,"No Corresponde")</f>
        <v>No Corresponde</v>
      </c>
    </row>
    <row r="153" s="47" customFormat="true" ht="25.5" hidden="false" customHeight="true" outlineLevel="0" collapsed="false">
      <c r="A153" s="45" t="n">
        <v>119</v>
      </c>
      <c r="B153" s="46" t="s">
        <v>282</v>
      </c>
      <c r="C153" s="29" t="s">
        <v>2</v>
      </c>
      <c r="D153" s="28" t="s">
        <v>283</v>
      </c>
      <c r="E153" s="30" t="s">
        <v>281</v>
      </c>
      <c r="F153" s="31" t="n">
        <v>2</v>
      </c>
      <c r="G153" s="31" t="n">
        <v>2</v>
      </c>
      <c r="H153" s="31" t="n">
        <v>2</v>
      </c>
      <c r="I153" s="32" t="str">
        <f aca="false">IF(C153="NO",F153*G153*H153,"No Corresponde")</f>
        <v>No Corresponde</v>
      </c>
    </row>
    <row r="154" s="47" customFormat="true" ht="25.5" hidden="false" customHeight="true" outlineLevel="0" collapsed="false">
      <c r="A154" s="42" t="n">
        <v>120</v>
      </c>
      <c r="B154" s="48" t="s">
        <v>284</v>
      </c>
      <c r="C154" s="29" t="s">
        <v>2</v>
      </c>
      <c r="D154" s="28" t="s">
        <v>285</v>
      </c>
      <c r="E154" s="30" t="s">
        <v>281</v>
      </c>
      <c r="F154" s="31" t="n">
        <v>2</v>
      </c>
      <c r="G154" s="31" t="n">
        <v>2</v>
      </c>
      <c r="H154" s="31" t="n">
        <v>2</v>
      </c>
      <c r="I154" s="32" t="str">
        <f aca="false">IF(C154="NO",F154*G154*H154,"No Corresponde")</f>
        <v>No Corresponde</v>
      </c>
    </row>
    <row r="155" s="47" customFormat="true" ht="25.5" hidden="false" customHeight="true" outlineLevel="0" collapsed="false">
      <c r="A155" s="45" t="n">
        <v>121</v>
      </c>
      <c r="B155" s="48" t="s">
        <v>286</v>
      </c>
      <c r="C155" s="29" t="s">
        <v>2</v>
      </c>
      <c r="D155" s="28" t="s">
        <v>287</v>
      </c>
      <c r="E155" s="30" t="s">
        <v>281</v>
      </c>
      <c r="F155" s="31" t="n">
        <v>2</v>
      </c>
      <c r="G155" s="31" t="n">
        <v>2</v>
      </c>
      <c r="H155" s="31" t="n">
        <v>2</v>
      </c>
      <c r="I155" s="32" t="str">
        <f aca="false">IF(C155="NO",F155*G155*H155,"No Corresponde")</f>
        <v>No Corresponde</v>
      </c>
    </row>
    <row r="156" s="47" customFormat="true" ht="25.5" hidden="false" customHeight="true" outlineLevel="0" collapsed="false">
      <c r="A156" s="42" t="n">
        <v>122</v>
      </c>
      <c r="B156" s="48" t="s">
        <v>288</v>
      </c>
      <c r="C156" s="29" t="s">
        <v>2</v>
      </c>
      <c r="D156" s="28" t="s">
        <v>289</v>
      </c>
      <c r="E156" s="30" t="s">
        <v>281</v>
      </c>
      <c r="F156" s="31" t="n">
        <v>2</v>
      </c>
      <c r="G156" s="31" t="n">
        <v>2</v>
      </c>
      <c r="H156" s="31" t="n">
        <v>2</v>
      </c>
      <c r="I156" s="32" t="str">
        <f aca="false">IF(C156="NO",F156*G156*H156,"No Corresponde")</f>
        <v>No Corresponde</v>
      </c>
    </row>
    <row r="157" s="47" customFormat="true" ht="25.5" hidden="false" customHeight="true" outlineLevel="0" collapsed="false">
      <c r="A157" s="45" t="n">
        <v>123</v>
      </c>
      <c r="B157" s="28" t="s">
        <v>290</v>
      </c>
      <c r="C157" s="49" t="s">
        <v>2</v>
      </c>
      <c r="D157" s="28" t="s">
        <v>291</v>
      </c>
      <c r="E157" s="30" t="s">
        <v>281</v>
      </c>
      <c r="F157" s="31" t="n">
        <v>2</v>
      </c>
      <c r="G157" s="31" t="n">
        <v>2</v>
      </c>
      <c r="H157" s="31" t="n">
        <v>2</v>
      </c>
      <c r="I157" s="32" t="str">
        <f aca="false">IF(C157="NO",F157*G157*H157,"No Corresponde")</f>
        <v>No Corresponde</v>
      </c>
    </row>
    <row r="158" s="47" customFormat="true" ht="25.5" hidden="false" customHeight="true" outlineLevel="0" collapsed="false">
      <c r="A158" s="50" t="n">
        <v>124</v>
      </c>
      <c r="B158" s="51" t="s">
        <v>292</v>
      </c>
      <c r="C158" s="52" t="s">
        <v>2</v>
      </c>
      <c r="D158" s="53"/>
      <c r="E158" s="51" t="s">
        <v>281</v>
      </c>
      <c r="F158" s="31" t="n">
        <v>2</v>
      </c>
      <c r="G158" s="31" t="n">
        <v>2</v>
      </c>
      <c r="H158" s="31" t="n">
        <v>2</v>
      </c>
      <c r="I158" s="54" t="str">
        <f aca="false">IF(C158="NO",F158*G158*H158,"No Corresponde")</f>
        <v>No Corresponde</v>
      </c>
    </row>
    <row r="159" s="4" customFormat="true" ht="25.5" hidden="false" customHeight="true" outlineLevel="0" collapsed="false">
      <c r="A159" s="55"/>
      <c r="B159" s="12"/>
      <c r="C159" s="12"/>
      <c r="D159" s="12"/>
      <c r="E159" s="56"/>
      <c r="F159" s="12"/>
      <c r="G159" s="12"/>
      <c r="H159" s="12"/>
      <c r="I159" s="12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s="4" customFormat="true" ht="14.25" hidden="false" customHeight="false" outlineLevel="0" collapsed="false">
      <c r="A160" s="57"/>
      <c r="B160" s="57"/>
      <c r="C160" s="57"/>
      <c r="D160" s="57"/>
      <c r="E160" s="57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s="4" customFormat="true" ht="14.25" hidden="false" customHeight="false" outlineLevel="0" collapsed="false">
      <c r="A161" s="57"/>
      <c r="B161" s="57"/>
      <c r="C161" s="57"/>
      <c r="D161" s="57"/>
      <c r="E161" s="57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s="4" customFormat="true" ht="15.75" hidden="false" customHeight="false" outlineLevel="0" collapsed="false">
      <c r="A162" s="1"/>
      <c r="B162" s="1"/>
      <c r="C162" s="1"/>
      <c r="D162" s="1"/>
      <c r="E162" s="58" t="s">
        <v>293</v>
      </c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s="4" customFormat="true" ht="15.75" hidden="false" customHeight="false" outlineLevel="0" collapsed="false">
      <c r="A163" s="1"/>
      <c r="B163" s="1"/>
      <c r="C163" s="1"/>
      <c r="D163" s="1"/>
      <c r="E163" s="58" t="s">
        <v>293</v>
      </c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s="4" customFormat="true" ht="14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s="4" customFormat="tru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s="4" customFormat="true" ht="14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s="4" customFormat="true" ht="14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s="4" customFormat="true" ht="14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s="4" customFormat="true" ht="14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s="4" customFormat="true" ht="14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s="4" customFormat="true" ht="14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s="4" customFormat="true" ht="14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s="4" customFormat="true" ht="14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s="4" customFormat="true" ht="14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s="4" customFormat="true" ht="14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s="4" customFormat="true" ht="14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s="4" customFormat="true" ht="14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s="4" customFormat="true" ht="14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s="4" customFormat="true" ht="14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s="4" customFormat="true" ht="14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s="4" customFormat="true" ht="14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s="4" customFormat="true" ht="14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s="4" customFormat="true" ht="14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s="4" customFormat="true" ht="14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s="4" customFormat="true" ht="14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s="4" customFormat="true" ht="14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s="4" customFormat="true" ht="14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s="4" customFormat="true" ht="14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s="4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s="4" customFormat="true" ht="14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s="4" customFormat="true" ht="14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s="4" customFormat="true" ht="14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s="4" customFormat="true" ht="14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s="4" customFormat="true" ht="14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s="4" customFormat="true" ht="14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s="4" customFormat="true" ht="14.2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s="4" customFormat="true" ht="14.2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s="4" customFormat="true" ht="14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s="4" customFormat="true" ht="14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s="4" customFormat="true" ht="14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s="4" customFormat="true" ht="14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</sheetData>
  <sheetProtection sheet="true" password="cc51" objects="true" scenarios="true"/>
  <mergeCells count="5">
    <mergeCell ref="D6:E6"/>
    <mergeCell ref="F6:I6"/>
    <mergeCell ref="D15:E15"/>
    <mergeCell ref="D16:E16"/>
    <mergeCell ref="A160:E161"/>
  </mergeCells>
  <dataValidations count="2">
    <dataValidation allowBlank="true" errorStyle="stop" operator="between" prompt="Indique la opción que corresponda" showDropDown="false" showErrorMessage="true" showInputMessage="true" sqref="C8:C9 C11:C13 C15:C16 C18:C21 C23:C25 C27:C29 C31:C39 C41:C43 C45:C49 C51:C57 C59:C69 C71:C77 C79:C81 C83:C89 C91:C93 C95:C98 C100:C102 C104:C107 C109:C113 C115:C122 C124:C126 C128 C130:C138 C140:C141 C143:C144 C146:C147 C149:C150 C152:C158" type="list">
      <formula1>$I$3:$I$5</formula1>
      <formula2>0</formula2>
    </dataValidation>
    <dataValidation allowBlank="true" error="Vuelva intentarlo." errorStyle="stop" operator="between" prompt="Ingrese un valor del 1 al 10.&#10;&#10;" showDropDown="true" showErrorMessage="true" showInputMessage="true" sqref="F8:H9 F11:H13 F15:H16 F18:H21 F23:H25 F27:H29 F31:H39 F41:H43 F45:H49 F51:H57 F59:H69 F71:H158" type="list">
      <formula1>$M$3:$M$12</formula1>
      <formula2>0</formula2>
    </dataValidation>
  </dataValidations>
  <printOptions headings="false" gridLines="false" gridLinesSet="true" horizontalCentered="false" verticalCentered="false"/>
  <pageMargins left="0.551388888888889" right="0.747916666666667" top="0.629861111111111" bottom="0.786805555555556" header="0.157638888888889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 - a</oddHeader>
    <oddFooter>&amp;CPágina &amp;P de &amp;N&amp;R_____________
FIRMA A.R.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0.41"/>
  </cols>
  <sheetData>
    <row r="1" customFormat="false" ht="18" hidden="false" customHeight="true" outlineLevel="0" collapsed="false">
      <c r="A1" s="59" t="s">
        <v>294</v>
      </c>
      <c r="B1" s="59"/>
      <c r="C1" s="3"/>
      <c r="D1" s="3"/>
      <c r="E1" s="3"/>
    </row>
    <row r="2" customFormat="false" ht="18" hidden="false" customHeight="false" outlineLevel="0" collapsed="false">
      <c r="A2" s="59"/>
      <c r="B2" s="59"/>
      <c r="C2" s="3"/>
      <c r="D2" s="3"/>
      <c r="E2" s="3"/>
    </row>
    <row r="3" customFormat="false" ht="14.25" hidden="false" customHeight="false" outlineLevel="0" collapsed="false">
      <c r="A3" s="60" t="s">
        <v>1</v>
      </c>
      <c r="B3" s="60"/>
      <c r="C3" s="7"/>
      <c r="D3" s="7"/>
      <c r="E3" s="7"/>
    </row>
    <row r="4" customFormat="false" ht="14.25" hidden="false" customHeight="false" outlineLevel="0" collapsed="false">
      <c r="A4" s="60" t="s">
        <v>3</v>
      </c>
      <c r="B4" s="60"/>
      <c r="C4" s="11"/>
      <c r="D4" s="61"/>
      <c r="E4" s="11"/>
    </row>
    <row r="5" customFormat="false" ht="14.25" hidden="false" customHeight="false" outlineLevel="0" collapsed="false">
      <c r="A5" s="60" t="s">
        <v>5</v>
      </c>
      <c r="B5" s="60"/>
      <c r="C5" s="16"/>
      <c r="D5" s="16"/>
      <c r="E5" s="16"/>
    </row>
    <row r="6" customFormat="false" ht="13.5" hidden="false" customHeight="false" outlineLevel="0" collapsed="false">
      <c r="A6" s="62"/>
      <c r="B6" s="62"/>
    </row>
    <row r="7" customFormat="false" ht="25.15" hidden="false" customHeight="true" outlineLevel="0" collapsed="false">
      <c r="A7" s="63" t="s">
        <v>7</v>
      </c>
      <c r="B7" s="64" t="s">
        <v>8</v>
      </c>
    </row>
    <row r="8" customFormat="false" ht="25.15" hidden="false" customHeight="true" outlineLevel="0" collapsed="false">
      <c r="A8" s="65"/>
      <c r="B8" s="66" t="s">
        <v>12</v>
      </c>
    </row>
    <row r="9" customFormat="false" ht="25.15" hidden="false" customHeight="true" outlineLevel="0" collapsed="false">
      <c r="A9" s="67" t="n">
        <v>1</v>
      </c>
      <c r="B9" s="68" t="s">
        <v>295</v>
      </c>
    </row>
    <row r="10" customFormat="false" ht="25.15" hidden="false" customHeight="true" outlineLevel="0" collapsed="false">
      <c r="A10" s="67" t="n">
        <v>2</v>
      </c>
      <c r="B10" s="68" t="s">
        <v>296</v>
      </c>
    </row>
    <row r="11" customFormat="false" ht="25.15" hidden="false" customHeight="true" outlineLevel="0" collapsed="false">
      <c r="A11" s="65"/>
      <c r="B11" s="69" t="s">
        <v>21</v>
      </c>
    </row>
    <row r="12" customFormat="false" ht="25.15" hidden="false" customHeight="true" outlineLevel="0" collapsed="false">
      <c r="A12" s="67" t="n">
        <v>3</v>
      </c>
      <c r="B12" s="68" t="s">
        <v>297</v>
      </c>
    </row>
    <row r="13" customFormat="false" ht="25.15" hidden="false" customHeight="true" outlineLevel="0" collapsed="false">
      <c r="A13" s="67" t="n">
        <v>4</v>
      </c>
      <c r="B13" s="68" t="s">
        <v>298</v>
      </c>
    </row>
    <row r="14" customFormat="false" ht="25.15" hidden="false" customHeight="true" outlineLevel="0" collapsed="false">
      <c r="A14" s="67" t="n">
        <v>5</v>
      </c>
      <c r="B14" s="68" t="s">
        <v>299</v>
      </c>
    </row>
    <row r="15" customFormat="false" ht="25.15" hidden="false" customHeight="true" outlineLevel="0" collapsed="false">
      <c r="A15" s="65"/>
      <c r="B15" s="69" t="s">
        <v>28</v>
      </c>
    </row>
    <row r="16" customFormat="false" ht="25.15" hidden="false" customHeight="true" outlineLevel="0" collapsed="false">
      <c r="A16" s="67" t="n">
        <v>6</v>
      </c>
      <c r="B16" s="68" t="s">
        <v>300</v>
      </c>
    </row>
    <row r="17" customFormat="false" ht="25.15" hidden="false" customHeight="true" outlineLevel="0" collapsed="false">
      <c r="A17" s="67" t="n">
        <v>7</v>
      </c>
      <c r="B17" s="68" t="s">
        <v>301</v>
      </c>
    </row>
    <row r="18" customFormat="false" ht="25.15" hidden="false" customHeight="true" outlineLevel="0" collapsed="false">
      <c r="A18" s="65"/>
      <c r="B18" s="69" t="s">
        <v>32</v>
      </c>
    </row>
    <row r="19" customFormat="false" ht="25.15" hidden="false" customHeight="true" outlineLevel="0" collapsed="false">
      <c r="A19" s="67" t="n">
        <v>8</v>
      </c>
      <c r="B19" s="68" t="s">
        <v>302</v>
      </c>
    </row>
    <row r="20" customFormat="false" ht="25.15" hidden="false" customHeight="true" outlineLevel="0" collapsed="false">
      <c r="A20" s="67" t="n">
        <v>9</v>
      </c>
      <c r="B20" s="68" t="s">
        <v>303</v>
      </c>
    </row>
    <row r="21" customFormat="false" ht="25.15" hidden="false" customHeight="true" outlineLevel="0" collapsed="false">
      <c r="A21" s="67" t="n">
        <v>10</v>
      </c>
      <c r="B21" s="68" t="s">
        <v>304</v>
      </c>
    </row>
    <row r="22" customFormat="false" ht="25.15" hidden="false" customHeight="true" outlineLevel="0" collapsed="false">
      <c r="A22" s="67" t="n">
        <v>11</v>
      </c>
      <c r="B22" s="68" t="s">
        <v>305</v>
      </c>
    </row>
    <row r="23" customFormat="false" ht="25.15" hidden="false" customHeight="true" outlineLevel="0" collapsed="false">
      <c r="A23" s="65"/>
      <c r="B23" s="69" t="s">
        <v>40</v>
      </c>
    </row>
    <row r="24" customFormat="false" ht="25.15" hidden="false" customHeight="true" outlineLevel="0" collapsed="false">
      <c r="A24" s="67" t="n">
        <v>12</v>
      </c>
      <c r="B24" s="68" t="s">
        <v>306</v>
      </c>
    </row>
    <row r="25" customFormat="false" ht="25.15" hidden="false" customHeight="true" outlineLevel="0" collapsed="false">
      <c r="A25" s="67" t="n">
        <v>13</v>
      </c>
      <c r="B25" s="68" t="s">
        <v>307</v>
      </c>
    </row>
    <row r="26" customFormat="false" ht="25.15" hidden="false" customHeight="true" outlineLevel="0" collapsed="false">
      <c r="A26" s="67" t="n">
        <v>14</v>
      </c>
      <c r="B26" s="68" t="s">
        <v>308</v>
      </c>
    </row>
    <row r="27" customFormat="false" ht="25.15" hidden="false" customHeight="true" outlineLevel="0" collapsed="false">
      <c r="A27" s="65"/>
      <c r="B27" s="69" t="s">
        <v>49</v>
      </c>
    </row>
    <row r="28" customFormat="false" ht="25.15" hidden="false" customHeight="true" outlineLevel="0" collapsed="false">
      <c r="A28" s="67" t="n">
        <v>15</v>
      </c>
      <c r="B28" s="68" t="s">
        <v>309</v>
      </c>
    </row>
    <row r="29" customFormat="false" ht="25.15" hidden="false" customHeight="true" outlineLevel="0" collapsed="false">
      <c r="A29" s="67" t="n">
        <v>16</v>
      </c>
      <c r="B29" s="68" t="s">
        <v>310</v>
      </c>
    </row>
    <row r="30" customFormat="false" ht="25.15" hidden="false" customHeight="true" outlineLevel="0" collapsed="false">
      <c r="A30" s="67" t="n">
        <v>17</v>
      </c>
      <c r="B30" s="68" t="s">
        <v>311</v>
      </c>
    </row>
    <row r="31" customFormat="false" ht="25.15" hidden="false" customHeight="true" outlineLevel="0" collapsed="false">
      <c r="A31" s="65"/>
      <c r="B31" s="69" t="s">
        <v>58</v>
      </c>
    </row>
    <row r="32" customFormat="false" ht="25.15" hidden="false" customHeight="true" outlineLevel="0" collapsed="false">
      <c r="A32" s="67" t="n">
        <v>18</v>
      </c>
      <c r="B32" s="68" t="s">
        <v>312</v>
      </c>
    </row>
    <row r="33" customFormat="false" ht="25.15" hidden="false" customHeight="true" outlineLevel="0" collapsed="false">
      <c r="A33" s="67" t="n">
        <v>19</v>
      </c>
      <c r="B33" s="68" t="s">
        <v>313</v>
      </c>
    </row>
    <row r="34" customFormat="false" ht="25.15" hidden="false" customHeight="true" outlineLevel="0" collapsed="false">
      <c r="A34" s="67" t="n">
        <v>20</v>
      </c>
      <c r="B34" s="68" t="s">
        <v>314</v>
      </c>
    </row>
    <row r="35" customFormat="false" ht="25.15" hidden="false" customHeight="true" outlineLevel="0" collapsed="false">
      <c r="A35" s="67" t="n">
        <v>21</v>
      </c>
      <c r="B35" s="68" t="s">
        <v>315</v>
      </c>
    </row>
    <row r="36" customFormat="false" ht="25.15" hidden="false" customHeight="true" outlineLevel="0" collapsed="false">
      <c r="A36" s="67" t="n">
        <v>22</v>
      </c>
      <c r="B36" s="68" t="s">
        <v>316</v>
      </c>
    </row>
    <row r="37" customFormat="false" ht="25.15" hidden="false" customHeight="true" outlineLevel="0" collapsed="false">
      <c r="A37" s="67" t="n">
        <v>23</v>
      </c>
      <c r="B37" s="68" t="s">
        <v>317</v>
      </c>
    </row>
    <row r="38" customFormat="false" ht="25.15" hidden="false" customHeight="true" outlineLevel="0" collapsed="false">
      <c r="A38" s="67" t="n">
        <v>24</v>
      </c>
      <c r="B38" s="68" t="s">
        <v>318</v>
      </c>
    </row>
    <row r="39" customFormat="false" ht="25.15" hidden="false" customHeight="true" outlineLevel="0" collapsed="false">
      <c r="A39" s="67" t="n">
        <v>25</v>
      </c>
      <c r="B39" s="68" t="s">
        <v>319</v>
      </c>
    </row>
    <row r="40" customFormat="false" ht="25.15" hidden="false" customHeight="true" outlineLevel="0" collapsed="false">
      <c r="A40" s="67" t="n">
        <v>26</v>
      </c>
      <c r="B40" s="68" t="s">
        <v>320</v>
      </c>
    </row>
    <row r="41" customFormat="false" ht="25.15" hidden="false" customHeight="true" outlineLevel="0" collapsed="false">
      <c r="A41" s="65"/>
      <c r="B41" s="69" t="s">
        <v>79</v>
      </c>
    </row>
    <row r="42" customFormat="false" ht="25.15" hidden="false" customHeight="true" outlineLevel="0" collapsed="false">
      <c r="A42" s="67" t="n">
        <v>27</v>
      </c>
      <c r="B42" s="68" t="s">
        <v>321</v>
      </c>
    </row>
    <row r="43" customFormat="false" ht="25.15" hidden="false" customHeight="true" outlineLevel="0" collapsed="false">
      <c r="A43" s="67" t="n">
        <v>28</v>
      </c>
      <c r="B43" s="68" t="s">
        <v>322</v>
      </c>
    </row>
    <row r="44" customFormat="false" ht="25.15" hidden="false" customHeight="true" outlineLevel="0" collapsed="false">
      <c r="A44" s="67" t="n">
        <v>29</v>
      </c>
      <c r="B44" s="68" t="s">
        <v>323</v>
      </c>
    </row>
    <row r="45" customFormat="false" ht="25.15" hidden="false" customHeight="true" outlineLevel="0" collapsed="false">
      <c r="A45" s="65"/>
      <c r="B45" s="69" t="s">
        <v>85</v>
      </c>
    </row>
    <row r="46" customFormat="false" ht="25.15" hidden="false" customHeight="true" outlineLevel="0" collapsed="false">
      <c r="A46" s="67" t="n">
        <v>30</v>
      </c>
      <c r="B46" s="68" t="s">
        <v>324</v>
      </c>
    </row>
    <row r="47" customFormat="false" ht="25.15" hidden="false" customHeight="true" outlineLevel="0" collapsed="false">
      <c r="A47" s="67" t="n">
        <v>31</v>
      </c>
      <c r="B47" s="68" t="s">
        <v>325</v>
      </c>
    </row>
    <row r="48" customFormat="false" ht="25.15" hidden="false" customHeight="true" outlineLevel="0" collapsed="false">
      <c r="A48" s="67" t="n">
        <v>32</v>
      </c>
      <c r="B48" s="68" t="s">
        <v>326</v>
      </c>
    </row>
    <row r="49" customFormat="false" ht="25.15" hidden="false" customHeight="true" outlineLevel="0" collapsed="false">
      <c r="A49" s="67" t="n">
        <v>33</v>
      </c>
      <c r="B49" s="68" t="s">
        <v>327</v>
      </c>
    </row>
    <row r="50" customFormat="false" ht="25.15" hidden="false" customHeight="true" outlineLevel="0" collapsed="false">
      <c r="A50" s="67" t="n">
        <v>34</v>
      </c>
      <c r="B50" s="68" t="s">
        <v>328</v>
      </c>
    </row>
    <row r="51" customFormat="false" ht="25.15" hidden="false" customHeight="true" outlineLevel="0" collapsed="false">
      <c r="A51" s="65"/>
      <c r="B51" s="69" t="s">
        <v>99</v>
      </c>
    </row>
    <row r="52" customFormat="false" ht="25.15" hidden="false" customHeight="true" outlineLevel="0" collapsed="false">
      <c r="A52" s="67" t="n">
        <v>35</v>
      </c>
      <c r="B52" s="68" t="s">
        <v>329</v>
      </c>
    </row>
    <row r="53" customFormat="false" ht="25.15" hidden="false" customHeight="true" outlineLevel="0" collapsed="false">
      <c r="A53" s="67" t="n">
        <v>36</v>
      </c>
      <c r="B53" s="68" t="s">
        <v>330</v>
      </c>
    </row>
    <row r="54" customFormat="false" ht="25.15" hidden="false" customHeight="true" outlineLevel="0" collapsed="false">
      <c r="A54" s="67" t="n">
        <v>37</v>
      </c>
      <c r="B54" s="68" t="s">
        <v>331</v>
      </c>
    </row>
    <row r="55" customFormat="false" ht="25.15" hidden="false" customHeight="true" outlineLevel="0" collapsed="false">
      <c r="A55" s="67" t="n">
        <v>38</v>
      </c>
      <c r="B55" s="68" t="s">
        <v>332</v>
      </c>
    </row>
    <row r="56" customFormat="false" ht="25.15" hidden="false" customHeight="true" outlineLevel="0" collapsed="false">
      <c r="A56" s="67" t="n">
        <v>39</v>
      </c>
      <c r="B56" s="68" t="s">
        <v>333</v>
      </c>
    </row>
    <row r="57" customFormat="false" ht="25.15" hidden="false" customHeight="true" outlineLevel="0" collapsed="false">
      <c r="A57" s="67" t="n">
        <v>40</v>
      </c>
      <c r="B57" s="68" t="s">
        <v>334</v>
      </c>
    </row>
    <row r="58" customFormat="false" ht="25.15" hidden="false" customHeight="true" outlineLevel="0" collapsed="false">
      <c r="A58" s="67" t="n">
        <v>41</v>
      </c>
      <c r="B58" s="68" t="s">
        <v>335</v>
      </c>
    </row>
    <row r="59" customFormat="false" ht="25.15" hidden="false" customHeight="true" outlineLevel="0" collapsed="false">
      <c r="A59" s="65"/>
      <c r="B59" s="69" t="s">
        <v>119</v>
      </c>
    </row>
    <row r="60" customFormat="false" ht="25.15" hidden="false" customHeight="true" outlineLevel="0" collapsed="false">
      <c r="A60" s="67" t="n">
        <v>42</v>
      </c>
      <c r="B60" s="68" t="s">
        <v>336</v>
      </c>
    </row>
    <row r="61" customFormat="false" ht="25.15" hidden="false" customHeight="true" outlineLevel="0" collapsed="false">
      <c r="A61" s="67" t="n">
        <v>43</v>
      </c>
      <c r="B61" s="68" t="s">
        <v>337</v>
      </c>
    </row>
    <row r="62" customFormat="false" ht="25.15" hidden="false" customHeight="true" outlineLevel="0" collapsed="false">
      <c r="A62" s="67" t="n">
        <v>44</v>
      </c>
      <c r="B62" s="68" t="s">
        <v>338</v>
      </c>
    </row>
    <row r="63" customFormat="false" ht="25.15" hidden="false" customHeight="true" outlineLevel="0" collapsed="false">
      <c r="A63" s="67" t="n">
        <v>45</v>
      </c>
      <c r="B63" s="68" t="s">
        <v>339</v>
      </c>
    </row>
    <row r="64" customFormat="false" ht="25.15" hidden="false" customHeight="true" outlineLevel="0" collapsed="false">
      <c r="A64" s="67" t="n">
        <v>46</v>
      </c>
      <c r="B64" s="68" t="s">
        <v>340</v>
      </c>
    </row>
    <row r="65" customFormat="false" ht="25.15" hidden="false" customHeight="true" outlineLevel="0" collapsed="false">
      <c r="A65" s="67" t="n">
        <v>47</v>
      </c>
      <c r="B65" s="68" t="s">
        <v>341</v>
      </c>
    </row>
    <row r="66" customFormat="false" ht="25.15" hidden="false" customHeight="true" outlineLevel="0" collapsed="false">
      <c r="A66" s="67" t="n">
        <v>48</v>
      </c>
      <c r="B66" s="68" t="s">
        <v>342</v>
      </c>
    </row>
    <row r="67" customFormat="false" ht="25.15" hidden="false" customHeight="true" outlineLevel="0" collapsed="false">
      <c r="A67" s="67" t="n">
        <v>49</v>
      </c>
      <c r="B67" s="68" t="s">
        <v>343</v>
      </c>
    </row>
    <row r="68" customFormat="false" ht="25.15" hidden="false" customHeight="true" outlineLevel="0" collapsed="false">
      <c r="A68" s="67" t="n">
        <v>50</v>
      </c>
      <c r="B68" s="68" t="s">
        <v>344</v>
      </c>
    </row>
    <row r="69" customFormat="false" ht="25.15" hidden="false" customHeight="true" outlineLevel="0" collapsed="false">
      <c r="A69" s="67" t="n">
        <v>51</v>
      </c>
      <c r="B69" s="68" t="s">
        <v>345</v>
      </c>
    </row>
    <row r="70" customFormat="false" ht="25.15" hidden="false" customHeight="true" outlineLevel="0" collapsed="false">
      <c r="A70" s="67" t="n">
        <v>52</v>
      </c>
      <c r="B70" s="68" t="s">
        <v>346</v>
      </c>
    </row>
    <row r="71" customFormat="false" ht="25.15" hidden="false" customHeight="true" outlineLevel="0" collapsed="false">
      <c r="A71" s="65"/>
      <c r="B71" s="69" t="s">
        <v>141</v>
      </c>
    </row>
    <row r="72" customFormat="false" ht="25.15" hidden="false" customHeight="true" outlineLevel="0" collapsed="false">
      <c r="A72" s="67" t="n">
        <v>53</v>
      </c>
      <c r="B72" s="68" t="s">
        <v>347</v>
      </c>
    </row>
    <row r="73" customFormat="false" ht="25.15" hidden="false" customHeight="true" outlineLevel="0" collapsed="false">
      <c r="A73" s="67" t="n">
        <v>54</v>
      </c>
      <c r="B73" s="68" t="s">
        <v>348</v>
      </c>
    </row>
    <row r="74" customFormat="false" ht="25.15" hidden="false" customHeight="true" outlineLevel="0" collapsed="false">
      <c r="A74" s="67" t="n">
        <v>55</v>
      </c>
      <c r="B74" s="68" t="s">
        <v>349</v>
      </c>
    </row>
    <row r="75" customFormat="false" ht="25.15" hidden="false" customHeight="true" outlineLevel="0" collapsed="false">
      <c r="A75" s="67" t="n">
        <v>56</v>
      </c>
      <c r="B75" s="68" t="s">
        <v>350</v>
      </c>
    </row>
    <row r="76" customFormat="false" ht="25.15" hidden="false" customHeight="true" outlineLevel="0" collapsed="false">
      <c r="A76" s="67" t="n">
        <v>57</v>
      </c>
      <c r="B76" s="68" t="s">
        <v>351</v>
      </c>
    </row>
    <row r="77" customFormat="false" ht="25.15" hidden="false" customHeight="true" outlineLevel="0" collapsed="false">
      <c r="A77" s="67" t="n">
        <v>58</v>
      </c>
      <c r="B77" s="68" t="s">
        <v>352</v>
      </c>
    </row>
    <row r="78" customFormat="false" ht="25.15" hidden="false" customHeight="true" outlineLevel="0" collapsed="false">
      <c r="A78" s="67" t="n">
        <v>59</v>
      </c>
      <c r="B78" s="68" t="s">
        <v>353</v>
      </c>
    </row>
    <row r="79" customFormat="false" ht="25.15" hidden="false" customHeight="true" outlineLevel="0" collapsed="false">
      <c r="A79" s="65"/>
      <c r="B79" s="69" t="s">
        <v>158</v>
      </c>
    </row>
    <row r="80" customFormat="false" ht="25.15" hidden="false" customHeight="true" outlineLevel="0" collapsed="false">
      <c r="A80" s="67" t="n">
        <v>60</v>
      </c>
      <c r="B80" s="68" t="s">
        <v>354</v>
      </c>
    </row>
    <row r="81" customFormat="false" ht="25.15" hidden="false" customHeight="true" outlineLevel="0" collapsed="false">
      <c r="A81" s="67" t="n">
        <v>61</v>
      </c>
      <c r="B81" s="68" t="s">
        <v>355</v>
      </c>
    </row>
    <row r="82" customFormat="false" ht="25.15" hidden="false" customHeight="true" outlineLevel="0" collapsed="false">
      <c r="A82" s="67" t="n">
        <v>62</v>
      </c>
      <c r="B82" s="68" t="s">
        <v>356</v>
      </c>
    </row>
    <row r="83" customFormat="false" ht="25.15" hidden="false" customHeight="true" outlineLevel="0" collapsed="false">
      <c r="A83" s="65"/>
      <c r="B83" s="69" t="s">
        <v>166</v>
      </c>
    </row>
    <row r="84" customFormat="false" ht="25.15" hidden="false" customHeight="true" outlineLevel="0" collapsed="false">
      <c r="A84" s="67" t="n">
        <v>63</v>
      </c>
      <c r="B84" s="68" t="s">
        <v>357</v>
      </c>
    </row>
    <row r="85" customFormat="false" ht="25.15" hidden="false" customHeight="true" outlineLevel="0" collapsed="false">
      <c r="A85" s="67" t="n">
        <v>64</v>
      </c>
      <c r="B85" s="68" t="s">
        <v>358</v>
      </c>
    </row>
    <row r="86" customFormat="false" ht="25.15" hidden="false" customHeight="true" outlineLevel="0" collapsed="false">
      <c r="A86" s="67" t="n">
        <v>65</v>
      </c>
      <c r="B86" s="68" t="s">
        <v>359</v>
      </c>
    </row>
    <row r="87" customFormat="false" ht="25.15" hidden="false" customHeight="true" outlineLevel="0" collapsed="false">
      <c r="A87" s="67" t="n">
        <v>66</v>
      </c>
      <c r="B87" s="68" t="s">
        <v>360</v>
      </c>
    </row>
    <row r="88" customFormat="false" ht="25.15" hidden="false" customHeight="true" outlineLevel="0" collapsed="false">
      <c r="A88" s="67" t="n">
        <v>67</v>
      </c>
      <c r="B88" s="68" t="s">
        <v>361</v>
      </c>
    </row>
    <row r="89" customFormat="false" ht="25.15" hidden="false" customHeight="true" outlineLevel="0" collapsed="false">
      <c r="A89" s="67" t="n">
        <v>68</v>
      </c>
      <c r="B89" s="68" t="s">
        <v>362</v>
      </c>
    </row>
    <row r="90" customFormat="false" ht="25.15" hidden="false" customHeight="true" outlineLevel="0" collapsed="false">
      <c r="A90" s="67" t="n">
        <v>69</v>
      </c>
      <c r="B90" s="68" t="s">
        <v>363</v>
      </c>
    </row>
    <row r="91" customFormat="false" ht="25.15" hidden="false" customHeight="true" outlineLevel="0" collapsed="false">
      <c r="A91" s="65"/>
      <c r="B91" s="69" t="s">
        <v>181</v>
      </c>
    </row>
    <row r="92" customFormat="false" ht="25.15" hidden="false" customHeight="true" outlineLevel="0" collapsed="false">
      <c r="A92" s="67" t="n">
        <v>70</v>
      </c>
      <c r="B92" s="68" t="s">
        <v>364</v>
      </c>
    </row>
    <row r="93" customFormat="false" ht="25.15" hidden="false" customHeight="true" outlineLevel="0" collapsed="false">
      <c r="A93" s="67" t="n">
        <v>71</v>
      </c>
      <c r="B93" s="68" t="s">
        <v>365</v>
      </c>
    </row>
    <row r="94" customFormat="false" ht="25.15" hidden="false" customHeight="true" outlineLevel="0" collapsed="false">
      <c r="A94" s="67" t="n">
        <v>72</v>
      </c>
      <c r="B94" s="68" t="s">
        <v>366</v>
      </c>
    </row>
    <row r="95" customFormat="false" ht="25.15" hidden="false" customHeight="true" outlineLevel="0" collapsed="false">
      <c r="A95" s="65"/>
      <c r="B95" s="69" t="s">
        <v>188</v>
      </c>
    </row>
    <row r="96" customFormat="false" ht="25.15" hidden="false" customHeight="true" outlineLevel="0" collapsed="false">
      <c r="A96" s="67" t="n">
        <v>73</v>
      </c>
      <c r="B96" s="68" t="s">
        <v>367</v>
      </c>
    </row>
    <row r="97" customFormat="false" ht="25.15" hidden="false" customHeight="true" outlineLevel="0" collapsed="false">
      <c r="A97" s="67" t="n">
        <v>74</v>
      </c>
      <c r="B97" s="68" t="s">
        <v>368</v>
      </c>
    </row>
    <row r="98" customFormat="false" ht="25.15" hidden="false" customHeight="true" outlineLevel="0" collapsed="false">
      <c r="A98" s="67" t="n">
        <v>75</v>
      </c>
      <c r="B98" s="68" t="s">
        <v>369</v>
      </c>
    </row>
    <row r="99" customFormat="false" ht="25.15" hidden="false" customHeight="true" outlineLevel="0" collapsed="false">
      <c r="A99" s="67" t="n">
        <v>76</v>
      </c>
      <c r="B99" s="68" t="s">
        <v>370</v>
      </c>
    </row>
    <row r="100" customFormat="false" ht="25.15" hidden="false" customHeight="true" outlineLevel="0" collapsed="false">
      <c r="A100" s="65"/>
      <c r="B100" s="69" t="s">
        <v>198</v>
      </c>
    </row>
    <row r="101" customFormat="false" ht="25.15" hidden="false" customHeight="true" outlineLevel="0" collapsed="false">
      <c r="A101" s="67" t="n">
        <v>77</v>
      </c>
      <c r="B101" s="68" t="s">
        <v>371</v>
      </c>
    </row>
    <row r="102" customFormat="false" ht="25.15" hidden="false" customHeight="true" outlineLevel="0" collapsed="false">
      <c r="A102" s="67" t="n">
        <v>78</v>
      </c>
      <c r="B102" s="68" t="s">
        <v>372</v>
      </c>
    </row>
    <row r="103" customFormat="false" ht="25.15" hidden="false" customHeight="true" outlineLevel="0" collapsed="false">
      <c r="A103" s="67" t="n">
        <v>79</v>
      </c>
      <c r="B103" s="68" t="s">
        <v>373</v>
      </c>
    </row>
    <row r="104" customFormat="false" ht="25.15" hidden="false" customHeight="true" outlineLevel="0" collapsed="false">
      <c r="A104" s="65"/>
      <c r="B104" s="69" t="s">
        <v>205</v>
      </c>
    </row>
    <row r="105" customFormat="false" ht="25.15" hidden="false" customHeight="true" outlineLevel="0" collapsed="false">
      <c r="A105" s="67" t="n">
        <v>80</v>
      </c>
      <c r="B105" s="68" t="s">
        <v>374</v>
      </c>
    </row>
    <row r="106" customFormat="false" ht="25.15" hidden="false" customHeight="true" outlineLevel="0" collapsed="false">
      <c r="A106" s="67" t="n">
        <v>81</v>
      </c>
      <c r="B106" s="68" t="s">
        <v>375</v>
      </c>
    </row>
    <row r="107" customFormat="false" ht="25.15" hidden="false" customHeight="true" outlineLevel="0" collapsed="false">
      <c r="A107" s="67" t="n">
        <v>82</v>
      </c>
      <c r="B107" s="68" t="s">
        <v>376</v>
      </c>
    </row>
    <row r="108" customFormat="false" ht="25.15" hidden="false" customHeight="true" outlineLevel="0" collapsed="false">
      <c r="A108" s="67" t="n">
        <v>83</v>
      </c>
      <c r="B108" s="68" t="s">
        <v>377</v>
      </c>
    </row>
    <row r="109" customFormat="false" ht="25.15" hidden="false" customHeight="true" outlineLevel="0" collapsed="false">
      <c r="A109" s="65"/>
      <c r="B109" s="69" t="s">
        <v>211</v>
      </c>
    </row>
    <row r="110" customFormat="false" ht="25.15" hidden="false" customHeight="true" outlineLevel="0" collapsed="false">
      <c r="A110" s="67" t="n">
        <v>84</v>
      </c>
      <c r="B110" s="68" t="s">
        <v>378</v>
      </c>
    </row>
    <row r="111" customFormat="false" ht="25.15" hidden="false" customHeight="true" outlineLevel="0" collapsed="false">
      <c r="A111" s="67" t="n">
        <v>85</v>
      </c>
      <c r="B111" s="68" t="s">
        <v>379</v>
      </c>
    </row>
    <row r="112" customFormat="false" ht="25.15" hidden="false" customHeight="true" outlineLevel="0" collapsed="false">
      <c r="A112" s="67" t="n">
        <v>86</v>
      </c>
      <c r="B112" s="68" t="s">
        <v>380</v>
      </c>
    </row>
    <row r="113" customFormat="false" ht="25.15" hidden="false" customHeight="true" outlineLevel="0" collapsed="false">
      <c r="A113" s="67" t="n">
        <v>87</v>
      </c>
      <c r="B113" s="68" t="s">
        <v>381</v>
      </c>
    </row>
    <row r="114" customFormat="false" ht="25.15" hidden="false" customHeight="true" outlineLevel="0" collapsed="false">
      <c r="A114" s="67" t="n">
        <v>88</v>
      </c>
      <c r="B114" s="68" t="s">
        <v>382</v>
      </c>
    </row>
    <row r="115" customFormat="false" ht="25.15" hidden="false" customHeight="true" outlineLevel="0" collapsed="false">
      <c r="A115" s="65"/>
      <c r="B115" s="69" t="s">
        <v>222</v>
      </c>
    </row>
    <row r="116" customFormat="false" ht="25.15" hidden="false" customHeight="true" outlineLevel="0" collapsed="false">
      <c r="A116" s="67" t="n">
        <v>89</v>
      </c>
      <c r="B116" s="68" t="s">
        <v>383</v>
      </c>
    </row>
    <row r="117" customFormat="false" ht="25.15" hidden="false" customHeight="true" outlineLevel="0" collapsed="false">
      <c r="A117" s="67" t="n">
        <v>90</v>
      </c>
      <c r="B117" s="68" t="s">
        <v>384</v>
      </c>
    </row>
    <row r="118" customFormat="false" ht="25.15" hidden="false" customHeight="true" outlineLevel="0" collapsed="false">
      <c r="A118" s="67" t="n">
        <v>91</v>
      </c>
      <c r="B118" s="68" t="s">
        <v>385</v>
      </c>
    </row>
    <row r="119" customFormat="false" ht="25.15" hidden="false" customHeight="true" outlineLevel="0" collapsed="false">
      <c r="A119" s="67" t="n">
        <v>92</v>
      </c>
      <c r="B119" s="68" t="s">
        <v>386</v>
      </c>
    </row>
    <row r="120" customFormat="false" ht="25.15" hidden="false" customHeight="true" outlineLevel="0" collapsed="false">
      <c r="A120" s="67" t="n">
        <v>93</v>
      </c>
      <c r="B120" s="68" t="s">
        <v>387</v>
      </c>
    </row>
    <row r="121" customFormat="false" ht="25.15" hidden="false" customHeight="true" outlineLevel="0" collapsed="false">
      <c r="A121" s="67" t="n">
        <v>94</v>
      </c>
      <c r="B121" s="68" t="s">
        <v>388</v>
      </c>
    </row>
    <row r="122" customFormat="false" ht="25.15" hidden="false" customHeight="true" outlineLevel="0" collapsed="false">
      <c r="A122" s="67" t="n">
        <v>95</v>
      </c>
      <c r="B122" s="68" t="s">
        <v>389</v>
      </c>
    </row>
    <row r="123" customFormat="false" ht="25.15" hidden="false" customHeight="true" outlineLevel="0" collapsed="false">
      <c r="A123" s="67" t="n">
        <v>96</v>
      </c>
      <c r="B123" s="68" t="s">
        <v>390</v>
      </c>
    </row>
    <row r="124" customFormat="false" ht="25.15" hidden="false" customHeight="true" outlineLevel="0" collapsed="false">
      <c r="A124" s="65"/>
      <c r="B124" s="69" t="s">
        <v>238</v>
      </c>
    </row>
    <row r="125" customFormat="false" ht="25.15" hidden="false" customHeight="true" outlineLevel="0" collapsed="false">
      <c r="A125" s="67" t="n">
        <v>97</v>
      </c>
      <c r="B125" s="68" t="s">
        <v>391</v>
      </c>
    </row>
    <row r="126" customFormat="false" ht="25.15" hidden="false" customHeight="true" outlineLevel="0" collapsed="false">
      <c r="A126" s="67" t="n">
        <v>98</v>
      </c>
      <c r="B126" s="68" t="s">
        <v>392</v>
      </c>
    </row>
    <row r="127" customFormat="false" ht="25.15" hidden="false" customHeight="true" outlineLevel="0" collapsed="false">
      <c r="A127" s="67" t="n">
        <v>99</v>
      </c>
      <c r="B127" s="68" t="s">
        <v>393</v>
      </c>
    </row>
    <row r="128" customFormat="false" ht="25.15" hidden="false" customHeight="true" outlineLevel="0" collapsed="false">
      <c r="A128" s="65"/>
      <c r="B128" s="69" t="s">
        <v>245</v>
      </c>
    </row>
    <row r="129" customFormat="false" ht="25.15" hidden="false" customHeight="true" outlineLevel="0" collapsed="false">
      <c r="A129" s="67" t="n">
        <v>100</v>
      </c>
      <c r="B129" s="68" t="s">
        <v>394</v>
      </c>
    </row>
    <row r="130" customFormat="false" ht="25.15" hidden="false" customHeight="true" outlineLevel="0" collapsed="false">
      <c r="A130" s="65"/>
      <c r="B130" s="69" t="s">
        <v>248</v>
      </c>
    </row>
    <row r="131" customFormat="false" ht="25.15" hidden="false" customHeight="true" outlineLevel="0" collapsed="false">
      <c r="A131" s="67" t="n">
        <v>101</v>
      </c>
      <c r="B131" s="68" t="s">
        <v>395</v>
      </c>
    </row>
    <row r="132" customFormat="false" ht="25.15" hidden="false" customHeight="true" outlineLevel="0" collapsed="false">
      <c r="A132" s="67" t="n">
        <v>102</v>
      </c>
      <c r="B132" s="68" t="s">
        <v>396</v>
      </c>
    </row>
    <row r="133" customFormat="false" ht="25.15" hidden="false" customHeight="true" outlineLevel="0" collapsed="false">
      <c r="A133" s="67" t="n">
        <v>103</v>
      </c>
      <c r="B133" s="68" t="s">
        <v>397</v>
      </c>
    </row>
    <row r="134" customFormat="false" ht="25.15" hidden="false" customHeight="true" outlineLevel="0" collapsed="false">
      <c r="A134" s="67" t="n">
        <v>104</v>
      </c>
      <c r="B134" s="68" t="s">
        <v>398</v>
      </c>
    </row>
    <row r="135" customFormat="false" ht="25.15" hidden="false" customHeight="true" outlineLevel="0" collapsed="false">
      <c r="A135" s="67" t="n">
        <v>105</v>
      </c>
      <c r="B135" s="68" t="s">
        <v>399</v>
      </c>
    </row>
    <row r="136" customFormat="false" ht="25.15" hidden="false" customHeight="true" outlineLevel="0" collapsed="false">
      <c r="A136" s="67" t="n">
        <v>106</v>
      </c>
      <c r="B136" s="68" t="s">
        <v>400</v>
      </c>
    </row>
    <row r="137" customFormat="false" ht="25.15" hidden="false" customHeight="true" outlineLevel="0" collapsed="false">
      <c r="A137" s="67" t="n">
        <v>107</v>
      </c>
      <c r="B137" s="68" t="s">
        <v>401</v>
      </c>
    </row>
    <row r="138" customFormat="false" ht="25.15" hidden="false" customHeight="true" outlineLevel="0" collapsed="false">
      <c r="A138" s="67" t="n">
        <v>108</v>
      </c>
      <c r="B138" s="68" t="s">
        <v>402</v>
      </c>
    </row>
    <row r="139" customFormat="false" ht="25.15" hidden="false" customHeight="true" outlineLevel="0" collapsed="false">
      <c r="A139" s="67" t="n">
        <v>109</v>
      </c>
      <c r="B139" s="68" t="s">
        <v>403</v>
      </c>
    </row>
    <row r="140" customFormat="false" ht="25.15" hidden="false" customHeight="true" outlineLevel="0" collapsed="false">
      <c r="A140" s="65"/>
      <c r="B140" s="69" t="s">
        <v>265</v>
      </c>
    </row>
    <row r="141" customFormat="false" ht="25.15" hidden="false" customHeight="true" outlineLevel="0" collapsed="false">
      <c r="A141" s="67" t="n">
        <v>110</v>
      </c>
      <c r="B141" s="68" t="s">
        <v>404</v>
      </c>
    </row>
    <row r="142" customFormat="false" ht="25.15" hidden="false" customHeight="true" outlineLevel="0" collapsed="false">
      <c r="A142" s="67" t="n">
        <v>111</v>
      </c>
      <c r="B142" s="68" t="s">
        <v>366</v>
      </c>
    </row>
    <row r="143" customFormat="false" ht="25.15" hidden="false" customHeight="true" outlineLevel="0" collapsed="false">
      <c r="A143" s="65"/>
      <c r="B143" s="69" t="s">
        <v>269</v>
      </c>
    </row>
    <row r="144" customFormat="false" ht="25.15" hidden="false" customHeight="true" outlineLevel="0" collapsed="false">
      <c r="A144" s="67" t="n">
        <v>112</v>
      </c>
      <c r="B144" s="68" t="s">
        <v>405</v>
      </c>
    </row>
    <row r="145" customFormat="false" ht="25.15" hidden="false" customHeight="true" outlineLevel="0" collapsed="false">
      <c r="A145" s="67" t="n">
        <v>113</v>
      </c>
      <c r="B145" s="68" t="s">
        <v>366</v>
      </c>
    </row>
    <row r="146" customFormat="false" ht="25.15" hidden="false" customHeight="true" outlineLevel="0" collapsed="false">
      <c r="A146" s="65"/>
      <c r="B146" s="69" t="s">
        <v>274</v>
      </c>
    </row>
    <row r="147" customFormat="false" ht="25.15" hidden="false" customHeight="true" outlineLevel="0" collapsed="false">
      <c r="A147" s="67" t="n">
        <v>114</v>
      </c>
      <c r="B147" s="68" t="s">
        <v>365</v>
      </c>
    </row>
    <row r="148" customFormat="false" ht="25.15" hidden="false" customHeight="true" outlineLevel="0" collapsed="false">
      <c r="A148" s="67" t="n">
        <v>115</v>
      </c>
      <c r="B148" s="68" t="s">
        <v>366</v>
      </c>
    </row>
    <row r="149" customFormat="false" ht="25.15" hidden="false" customHeight="true" outlineLevel="0" collapsed="false">
      <c r="A149" s="65"/>
      <c r="B149" s="69" t="s">
        <v>276</v>
      </c>
    </row>
    <row r="150" customFormat="false" ht="25.15" hidden="false" customHeight="true" outlineLevel="0" collapsed="false">
      <c r="A150" s="67" t="n">
        <v>116</v>
      </c>
      <c r="B150" s="68" t="s">
        <v>365</v>
      </c>
    </row>
    <row r="151" customFormat="false" ht="25.15" hidden="false" customHeight="true" outlineLevel="0" collapsed="false">
      <c r="A151" s="67" t="n">
        <v>117</v>
      </c>
      <c r="B151" s="68" t="s">
        <v>366</v>
      </c>
    </row>
    <row r="152" customFormat="false" ht="25.15" hidden="false" customHeight="true" outlineLevel="0" collapsed="false">
      <c r="A152" s="65"/>
      <c r="B152" s="69" t="s">
        <v>279</v>
      </c>
    </row>
    <row r="153" customFormat="false" ht="25.15" hidden="false" customHeight="true" outlineLevel="0" collapsed="false">
      <c r="A153" s="70" t="n">
        <v>118</v>
      </c>
      <c r="B153" s="71" t="s">
        <v>406</v>
      </c>
    </row>
    <row r="154" customFormat="false" ht="25.15" hidden="false" customHeight="true" outlineLevel="0" collapsed="false">
      <c r="A154" s="70" t="n">
        <v>119</v>
      </c>
      <c r="B154" s="72" t="s">
        <v>282</v>
      </c>
    </row>
    <row r="155" customFormat="false" ht="25.15" hidden="false" customHeight="true" outlineLevel="0" collapsed="false">
      <c r="A155" s="70" t="n">
        <v>120</v>
      </c>
      <c r="B155" s="72" t="s">
        <v>407</v>
      </c>
    </row>
    <row r="156" customFormat="false" ht="25.15" hidden="false" customHeight="true" outlineLevel="0" collapsed="false">
      <c r="A156" s="70" t="n">
        <v>121</v>
      </c>
      <c r="B156" s="72" t="s">
        <v>408</v>
      </c>
    </row>
    <row r="157" customFormat="false" ht="25.15" hidden="false" customHeight="true" outlineLevel="0" collapsed="false">
      <c r="A157" s="70" t="n">
        <v>122</v>
      </c>
      <c r="B157" s="72" t="s">
        <v>409</v>
      </c>
    </row>
    <row r="158" customFormat="false" ht="25.15" hidden="false" customHeight="true" outlineLevel="0" collapsed="false">
      <c r="A158" s="70" t="n">
        <v>123</v>
      </c>
      <c r="B158" s="72" t="s">
        <v>410</v>
      </c>
    </row>
    <row r="159" customFormat="false" ht="25.15" hidden="false" customHeight="true" outlineLevel="0" collapsed="false">
      <c r="A159" s="70" t="n">
        <v>124</v>
      </c>
      <c r="B159" s="72" t="s">
        <v>411</v>
      </c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  <c r="B173" s="73"/>
    </row>
    <row r="174" customFormat="false" ht="12.75" hidden="false" customHeight="false" outlineLevel="0" collapsed="false">
      <c r="A174" s="73"/>
      <c r="B174" s="73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</row>
    <row r="187" customFormat="false" ht="12.75" hidden="false" customHeight="false" outlineLevel="0" collapsed="false">
      <c r="A187" s="73"/>
      <c r="B187" s="73"/>
    </row>
  </sheetData>
  <sheetProtection sheet="true" password="cc51" objects="true" scenarios="true"/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9.7"/>
    <col collapsed="false" customWidth="true" hidden="false" outlineLevel="0" max="3" min="3" style="0" width="15.99"/>
  </cols>
  <sheetData>
    <row r="1" customFormat="false" ht="12.75" hidden="false" customHeight="true" outlineLevel="0" collapsed="false">
      <c r="A1" s="74" t="s">
        <v>7</v>
      </c>
      <c r="B1" s="75" t="s">
        <v>412</v>
      </c>
      <c r="C1" s="76" t="s">
        <v>413</v>
      </c>
    </row>
    <row r="2" customFormat="false" ht="12.75" hidden="false" customHeight="false" outlineLevel="0" collapsed="false">
      <c r="A2" s="74"/>
      <c r="B2" s="75"/>
      <c r="C2" s="76"/>
    </row>
    <row r="3" customFormat="false" ht="24.95" hidden="false" customHeight="true" outlineLevel="0" collapsed="false">
      <c r="A3" s="23"/>
      <c r="B3" s="77" t="s">
        <v>12</v>
      </c>
      <c r="C3" s="77"/>
    </row>
    <row r="4" customFormat="false" ht="24.95" hidden="false" customHeight="true" outlineLevel="0" collapsed="false">
      <c r="A4" s="27" t="n">
        <v>1</v>
      </c>
      <c r="B4" s="78" t="str">
        <f aca="false">IF('CHECK-LIST'!C8="NO",VLOOKUP(A4,PROPUESTAS!$A$9:$B$159,2,FALSE()),IF('CHECK-LIST'!C8="SI","Item cumplido","No Corresponde"))</f>
        <v>Deberá contratar el Servicio de Higiene y Seguridad.</v>
      </c>
      <c r="C4" s="79" t="n">
        <f aca="false">+'CHECK-LIST'!I8</f>
        <v>30</v>
      </c>
    </row>
    <row r="5" customFormat="false" ht="24.95" hidden="false" customHeight="true" outlineLevel="0" collapsed="false">
      <c r="A5" s="27" t="n">
        <v>2</v>
      </c>
      <c r="B5" s="78" t="str">
        <f aca="false">IF('CHECK-LIST'!C9="NO",VLOOKUP(A5,PROPUESTAS!$A$9:$B$159,2,FALSE()),IF('CHECK-LIST'!C9="SI","Item cumplido","No Corresponde"))</f>
        <v>Deberá poseer documentación actualizada sobre análisis de riesgos y medidas preventivas, en los puestos de trabajo.</v>
      </c>
      <c r="C5" s="79" t="n">
        <f aca="false">+'CHECK-LIST'!I9</f>
        <v>60</v>
      </c>
    </row>
    <row r="6" customFormat="false" ht="24.95" hidden="false" customHeight="true" outlineLevel="0" collapsed="false">
      <c r="A6" s="41"/>
      <c r="B6" s="80" t="s">
        <v>21</v>
      </c>
      <c r="C6" s="81"/>
    </row>
    <row r="7" customFormat="false" ht="24.95" hidden="false" customHeight="true" outlineLevel="0" collapsed="false">
      <c r="A7" s="27" t="n">
        <v>3</v>
      </c>
      <c r="B7" s="78" t="str">
        <f aca="false">IF('CHECK-LIST'!C11="NO",VLOOKUP(A7,PROPUESTAS!$A$9:$B$159,2,FALSE()),IF('CHECK-LIST'!C11="SI","Item cumplido","No Corresponde"))</f>
        <v>Deberá disponer en su empresa con Servicio de Medicina del Trabajo.</v>
      </c>
      <c r="C7" s="79" t="n">
        <f aca="false">+'CHECK-LIST'!I11</f>
        <v>216</v>
      </c>
    </row>
    <row r="8" customFormat="false" ht="24.95" hidden="false" customHeight="true" outlineLevel="0" collapsed="false">
      <c r="A8" s="27" t="n">
        <v>4</v>
      </c>
      <c r="B8" s="78" t="str">
        <f aca="false">IF('CHECK-LIST'!C12="NO",VLOOKUP(A8,PROPUESTAS!$A$9:$B$159,2,FALSE()),IF('CHECK-LIST'!C12="SI","Item cumplido","No Corresponde"))</f>
        <v>Deberá actualizar la documentación sobre acciones tales como de educación sanitaria, socorro, vacunación y estudios de ausentismo por morbilidad.</v>
      </c>
      <c r="C8" s="79" t="n">
        <f aca="false">+'CHECK-LIST'!I12</f>
        <v>216</v>
      </c>
    </row>
    <row r="9" customFormat="false" ht="24.95" hidden="false" customHeight="true" outlineLevel="0" collapsed="false">
      <c r="A9" s="27" t="n">
        <v>5</v>
      </c>
      <c r="B9" s="78" t="str">
        <f aca="false">IF('CHECK-LIST'!C13="NO",VLOOKUP(A9,PROPUESTAS!$A$9:$B$159,2,FALSE()),IF('CHECK-LIST'!C13="SI","Item cumplido","No Corresponde"))</f>
        <v>Deberá realizar exámenes médicos periódicos en su empresa.  </v>
      </c>
      <c r="C9" s="79" t="n">
        <f aca="false">+'CHECK-LIST'!I13</f>
        <v>216</v>
      </c>
    </row>
    <row r="10" customFormat="false" ht="24.95" hidden="false" customHeight="true" outlineLevel="0" collapsed="false">
      <c r="A10" s="23"/>
      <c r="B10" s="80" t="s">
        <v>28</v>
      </c>
      <c r="C10" s="82"/>
    </row>
    <row r="11" customFormat="false" ht="24.95" hidden="false" customHeight="true" outlineLevel="0" collapsed="false">
      <c r="A11" s="27" t="n">
        <v>6</v>
      </c>
      <c r="B11" s="78" t="str">
        <f aca="false">IF('CHECK-LIST'!C15="NO",VLOOKUP(A11,PROPUESTAS!$A$9:$B$159,2,FALSE()),IF('CHECK-LIST'!C15="SI","Item cumplido","No Corresponde"))</f>
        <v>Deberá afiliarse una A.R.T..</v>
      </c>
      <c r="C11" s="79" t="n">
        <f aca="false">+'CHECK-LIST'!I15</f>
        <v>512</v>
      </c>
    </row>
    <row r="12" customFormat="false" ht="24.95" hidden="false" customHeight="true" outlineLevel="0" collapsed="false">
      <c r="A12" s="27" t="n">
        <v>7</v>
      </c>
      <c r="B12" s="78" t="str">
        <f aca="false">IF('CHECK-LIST'!C16="NO",VLOOKUP(A12,PROPUESTAS!$A$9:$B$159,2,FALSE()),IF('CHECK-LIST'!C16="SI","Item cumplido","No Corresponde"))</f>
        <v>Deberá documentar las visitas de la A.R.T. (verificar fecha y recomendaciones).</v>
      </c>
      <c r="C12" s="79" t="n">
        <f aca="false">+'CHECK-LIST'!I16</f>
        <v>512</v>
      </c>
    </row>
    <row r="13" customFormat="false" ht="24.95" hidden="false" customHeight="true" outlineLevel="0" collapsed="false">
      <c r="A13" s="23"/>
      <c r="B13" s="80" t="s">
        <v>32</v>
      </c>
      <c r="C13" s="82"/>
    </row>
    <row r="14" customFormat="false" ht="24.95" hidden="false" customHeight="true" outlineLevel="0" collapsed="false">
      <c r="A14" s="27" t="n">
        <v>8</v>
      </c>
      <c r="B14" s="78" t="str">
        <f aca="false">IF('CHECK-LIST'!C18="NO",VLOOKUP(A14,PROPUESTAS!$A$9:$B$159,2,FALSE()),IF('CHECK-LIST'!C18="SI","Item cumplido","No Corresponde"))</f>
        <v>Deberá acondicionar el estado de las herramientas.  </v>
      </c>
      <c r="C14" s="79" t="n">
        <f aca="false">+'CHECK-LIST'!I18</f>
        <v>343</v>
      </c>
    </row>
    <row r="15" customFormat="false" ht="24.95" hidden="false" customHeight="true" outlineLevel="0" collapsed="false">
      <c r="A15" s="27" t="n">
        <v>9</v>
      </c>
      <c r="B15" s="78" t="str">
        <f aca="false">IF('CHECK-LIST'!C19="NO",VLOOKUP(A15,PROPUESTAS!$A$9:$B$159,2,FALSE()),IF('CHECK-LIST'!C19="SI","Item cumplido","No Corresponde"))</f>
        <v>Deberá proveer herramientas aptas y seguras. </v>
      </c>
      <c r="C15" s="79" t="n">
        <f aca="false">+'CHECK-LIST'!I19</f>
        <v>343</v>
      </c>
    </row>
    <row r="16" customFormat="false" ht="24.95" hidden="false" customHeight="true" outlineLevel="0" collapsed="false">
      <c r="A16" s="27" t="n">
        <v>10</v>
      </c>
      <c r="B16" s="78" t="str">
        <f aca="false">IF('CHECK-LIST'!C20="NO",VLOOKUP(A16,PROPUESTAS!$A$9:$B$159,2,FALSE()),IF('CHECK-LIST'!C20="SI","Item cumplido","No Corresponde"))</f>
        <v>Deberá colocar protecciones para evitar riesgos a las herramientas portátiles eléctricas.</v>
      </c>
      <c r="C16" s="79" t="n">
        <f aca="false">+'CHECK-LIST'!I20</f>
        <v>343</v>
      </c>
    </row>
    <row r="17" customFormat="false" ht="24.95" hidden="false" customHeight="true" outlineLevel="0" collapsed="false">
      <c r="A17" s="27" t="n">
        <v>11</v>
      </c>
      <c r="B17" s="78" t="str">
        <f aca="false">IF('CHECK-LIST'!C21="NO",VLOOKUP(A17,PROPUESTAS!$A$9:$B$159,2,FALSE()),IF('CHECK-LIST'!C21="SI","Item cumplido","No Corresponde"))</f>
        <v>Deberá colocar válvulas de cierre automático  en las herramientas neumáticas e hidráulicas.</v>
      </c>
      <c r="C17" s="79" t="n">
        <f aca="false">+'CHECK-LIST'!I21</f>
        <v>343</v>
      </c>
    </row>
    <row r="18" customFormat="false" ht="24.95" hidden="false" customHeight="true" outlineLevel="0" collapsed="false">
      <c r="A18" s="23"/>
      <c r="B18" s="80" t="s">
        <v>40</v>
      </c>
      <c r="C18" s="81"/>
    </row>
    <row r="19" customFormat="false" ht="24.95" hidden="false" customHeight="true" outlineLevel="0" collapsed="false">
      <c r="A19" s="27" t="n">
        <v>12</v>
      </c>
      <c r="B19" s="78" t="str">
        <f aca="false">IF('CHECK-LIST'!C23="NO",VLOOKUP(A19,PROPUESTAS!$A$9:$B$159,2,FALSE()),IF('CHECK-LIST'!C23="SI","Item cumplido","No Corresponde"))</f>
        <v> Deberá colocar protecciones para evitar riesgos al trabajador en todas las máquinas y herramientas.</v>
      </c>
      <c r="C19" s="79" t="n">
        <f aca="false">+'CHECK-LIST'!I23</f>
        <v>512</v>
      </c>
    </row>
    <row r="20" customFormat="false" ht="24.95" hidden="false" customHeight="true" outlineLevel="0" collapsed="false">
      <c r="A20" s="27" t="n">
        <v>13</v>
      </c>
      <c r="B20" s="78" t="str">
        <f aca="false">IF('CHECK-LIST'!C24="NO",VLOOKUP(A20,PROPUESTAS!$A$9:$B$159,2,FALSE()),IF('CHECK-LIST'!C24="SI","Item cumplido","No Corresponde"))</f>
        <v>Deberá colocar sistema de puesta a tierra en todas las máquinas eléctricas.</v>
      </c>
      <c r="C20" s="79" t="n">
        <f aca="false">+'CHECK-LIST'!I24</f>
        <v>512</v>
      </c>
    </row>
    <row r="21" customFormat="false" ht="24.95" hidden="false" customHeight="true" outlineLevel="0" collapsed="false">
      <c r="A21" s="27" t="n">
        <v>14</v>
      </c>
      <c r="B21" s="78" t="str">
        <f aca="false">IF('CHECK-LIST'!C25="NO",VLOOKUP(A21,PROPUESTAS!$A$9:$B$159,2,FALSE()),IF('CHECK-LIST'!C25="SI","Item cumplido","No Corresponde"))</f>
        <v>Deberán identificar conforme a normas IRAM todas las partes de máquinas y equipos que en accionamiento puedan causar daño a los trabajadores.</v>
      </c>
      <c r="C21" s="79" t="n">
        <f aca="false">+'CHECK-LIST'!I25</f>
        <v>512</v>
      </c>
    </row>
    <row r="22" customFormat="false" ht="24.95" hidden="false" customHeight="true" outlineLevel="0" collapsed="false">
      <c r="A22" s="23"/>
      <c r="B22" s="80" t="s">
        <v>49</v>
      </c>
      <c r="C22" s="82"/>
    </row>
    <row r="23" customFormat="false" ht="24.95" hidden="false" customHeight="true" outlineLevel="0" collapsed="false">
      <c r="A23" s="27" t="n">
        <v>15</v>
      </c>
      <c r="B23" s="78" t="str">
        <f aca="false">IF('CHECK-LIST'!C27="NO",VLOOKUP(A23,PROPUESTAS!$A$9:$B$159,2,FALSE()),IF('CHECK-LIST'!C27="SI","Item cumplido","No Corresponde"))</f>
        <v>Deberá mantener orden y limpieza en los puestos de trabajo.</v>
      </c>
      <c r="C23" s="79" t="n">
        <f aca="false">+'CHECK-LIST'!I27</f>
        <v>729</v>
      </c>
    </row>
    <row r="24" customFormat="false" ht="24.95" hidden="false" customHeight="true" outlineLevel="0" collapsed="false">
      <c r="A24" s="27" t="n">
        <v>16</v>
      </c>
      <c r="B24" s="78" t="str">
        <f aca="false">IF('CHECK-LIST'!C28="NO",VLOOKUP(A24,PROPUESTAS!$A$9:$B$159,2,FALSE()),IF('CHECK-LIST'!C28="SI","Item cumplido","No Corresponde"))</f>
        <v>Deberá colocar depósitos de residuos en los puestos de trabajo. </v>
      </c>
      <c r="C24" s="79" t="n">
        <f aca="false">+'CHECK-LIST'!I28</f>
        <v>729</v>
      </c>
    </row>
    <row r="25" customFormat="false" ht="24.95" hidden="false" customHeight="true" outlineLevel="0" collapsed="false">
      <c r="A25" s="27" t="n">
        <v>17</v>
      </c>
      <c r="B25" s="78" t="str">
        <f aca="false">IF('CHECK-LIST'!C29="NO",VLOOKUP(A25,PROPUESTAS!$A$9:$B$159,2,FALSE()),IF('CHECK-LIST'!C29="SI","Item cumplido","No Corresponde"))</f>
        <v>Deberá señalizar y proteger las salientes y partes móviles de máquinas y/o instalaciones.</v>
      </c>
      <c r="C25" s="79" t="n">
        <f aca="false">+'CHECK-LIST'!I29</f>
        <v>729</v>
      </c>
    </row>
    <row r="26" customFormat="false" ht="24.95" hidden="false" customHeight="true" outlineLevel="0" collapsed="false">
      <c r="A26" s="23"/>
      <c r="B26" s="80" t="s">
        <v>58</v>
      </c>
      <c r="C26" s="82"/>
    </row>
    <row r="27" customFormat="false" ht="24.95" hidden="false" customHeight="true" outlineLevel="0" collapsed="false">
      <c r="A27" s="27" t="n">
        <v>18</v>
      </c>
      <c r="B27" s="78" t="str">
        <f aca="false">IF('CHECK-LIST'!C31="NO",VLOOKUP(A27,PROPUESTAS!$A$9:$B$159,2,FALSE()),IF('CHECK-LIST'!C31="SI","Item cumplido","No Corresponde"))</f>
        <v>Deberá proporcionar y asegurar los medios o vías de escape adecuadas en caso de incendio. </v>
      </c>
      <c r="C27" s="79" t="n">
        <f aca="false">+'CHECK-LIST'!I31</f>
        <v>4</v>
      </c>
    </row>
    <row r="28" customFormat="false" ht="24.95" hidden="false" customHeight="true" outlineLevel="0" collapsed="false">
      <c r="A28" s="27" t="n">
        <v>19</v>
      </c>
      <c r="B28" s="78" t="str">
        <f aca="false">IF('CHECK-LIST'!C32="NO",VLOOKUP(A28,PROPUESTAS!$A$9:$B$159,2,FALSE()),IF('CHECK-LIST'!C32="SI","Item cumplido","No Corresponde"))</f>
        <v>Deberá instalar la cantidad de matafuegos acorde a la carga de fuego.</v>
      </c>
      <c r="C28" s="79" t="n">
        <f aca="false">+'CHECK-LIST'!I32</f>
        <v>4</v>
      </c>
    </row>
    <row r="29" customFormat="false" ht="24.95" hidden="false" customHeight="true" outlineLevel="0" collapsed="false">
      <c r="A29" s="27" t="n">
        <v>20</v>
      </c>
      <c r="B29" s="78" t="str">
        <f aca="false">IF('CHECK-LIST'!C33="NO",VLOOKUP(A29,PROPUESTAS!$A$9:$B$159,2,FALSE()),IF('CHECK-LIST'!C33="SI","Item cumplido","No Corresponde"))</f>
        <v>Deberá mantener los registros del control de recargas y/o reparación. </v>
      </c>
      <c r="C29" s="79" t="n">
        <f aca="false">+'CHECK-LIST'!I33</f>
        <v>4</v>
      </c>
    </row>
    <row r="30" customFormat="false" ht="24.95" hidden="false" customHeight="true" outlineLevel="0" collapsed="false">
      <c r="A30" s="27" t="n">
        <v>21</v>
      </c>
      <c r="B30" s="78" t="str">
        <f aca="false">IF('CHECK-LIST'!C34="NO",VLOOKUP(A30,PROPUESTAS!$A$9:$B$159,2,FALSE()),IF('CHECK-LIST'!C34="SI","Item cumplido","No Corresponde"))</f>
        <v>Deberá llevar registro del control de prueba hidráulica de carros y/o matafuegos.</v>
      </c>
      <c r="C30" s="79" t="n">
        <f aca="false">+'CHECK-LIST'!I34</f>
        <v>4</v>
      </c>
    </row>
    <row r="31" customFormat="false" ht="24.95" hidden="false" customHeight="true" outlineLevel="0" collapsed="false">
      <c r="A31" s="27" t="n">
        <v>22</v>
      </c>
      <c r="B31" s="78" t="str">
        <f aca="false">IF('CHECK-LIST'!C35="NO",VLOOKUP(A31,PROPUESTAS!$A$9:$B$159,2,FALSE()),IF('CHECK-LIST'!C35="SI","Item cumplido","No Corresponde"))</f>
        <v>Deberá contar con la habilitación, los carros y/o matafuegos y demás instalaciones para  extinción.</v>
      </c>
      <c r="C31" s="79" t="n">
        <f aca="false">+'CHECK-LIST'!I35</f>
        <v>4</v>
      </c>
    </row>
    <row r="32" customFormat="false" ht="24.95" hidden="false" customHeight="true" outlineLevel="0" collapsed="false">
      <c r="A32" s="27" t="n">
        <v>23</v>
      </c>
      <c r="B32" s="78" t="str">
        <f aca="false">IF('CHECK-LIST'!C36="NO",VLOOKUP(A32,PROPUESTAS!$A$9:$B$159,2,FALSE()),IF('CHECK-LIST'!C36="SI","Item cumplido","No Corresponde"))</f>
        <v>Deberá realizar el depósito de combustibles de acuerdo a las exigencias de la legislación vigente.</v>
      </c>
      <c r="C32" s="79" t="n">
        <f aca="false">+'CHECK-LIST'!I36</f>
        <v>20</v>
      </c>
    </row>
    <row r="33" customFormat="false" ht="24.95" hidden="false" customHeight="true" outlineLevel="0" collapsed="false">
      <c r="A33" s="27" t="n">
        <v>24</v>
      </c>
      <c r="B33" s="78" t="str">
        <f aca="false">IF('CHECK-LIST'!C37="NO",VLOOKUP(A33,PROPUESTAS!$A$9:$B$159,2,FALSE()),IF('CHECK-LIST'!C37="SI","Item cumplido","No Corresponde"))</f>
        <v>Deberá realizar periódicamente simulacros de evacuación..</v>
      </c>
      <c r="C33" s="79" t="n">
        <f aca="false">+'CHECK-LIST'!I37</f>
        <v>20</v>
      </c>
    </row>
    <row r="34" customFormat="false" ht="24.95" hidden="false" customHeight="true" outlineLevel="0" collapsed="false">
      <c r="A34" s="27" t="n">
        <v>25</v>
      </c>
      <c r="B34" s="78" t="str">
        <f aca="false">IF('CHECK-LIST'!C38="NO",VLOOKUP(A34,PROPUESTAS!$A$9:$B$159,2,FALSE()),IF('CHECK-LIST'!C38="SI","Item cumplido","No Corresponde"))</f>
        <v>Item cumplido</v>
      </c>
      <c r="C34" s="79" t="str">
        <f aca="false">+'CHECK-LIST'!I38</f>
        <v>No Corresponde</v>
      </c>
    </row>
    <row r="35" customFormat="false" ht="24.95" hidden="false" customHeight="true" outlineLevel="0" collapsed="false">
      <c r="A35" s="27" t="n">
        <v>26</v>
      </c>
      <c r="B35" s="78" t="str">
        <f aca="false">IF('CHECK-LIST'!C39="NO",VLOOKUP(A35,PROPUESTAS!$A$9:$B$159,2,FALSE()),IF('CHECK-LIST'!C39="SI","Item cumplido","No Corresponde"))</f>
        <v>Item cumplido</v>
      </c>
      <c r="C35" s="79" t="str">
        <f aca="false">+'CHECK-LIST'!I39</f>
        <v>No Corresponde</v>
      </c>
    </row>
    <row r="36" customFormat="false" ht="24.95" hidden="false" customHeight="true" outlineLevel="0" collapsed="false">
      <c r="A36" s="23"/>
      <c r="B36" s="80" t="s">
        <v>79</v>
      </c>
      <c r="C36" s="81"/>
    </row>
    <row r="37" customFormat="false" ht="24.95" hidden="false" customHeight="true" outlineLevel="0" collapsed="false">
      <c r="A37" s="27" t="n">
        <v>27</v>
      </c>
      <c r="B37" s="78" t="str">
        <f aca="false">IF('CHECK-LIST'!C41="NO",VLOOKUP(A37,PROPUESTAS!$A$9:$B$159,2,FALSE()),IF('CHECK-LIST'!C41="SI","Item cumplido","No Corresponde"))</f>
        <v>Item cumplido</v>
      </c>
      <c r="C37" s="79" t="str">
        <f aca="false">+'CHECK-LIST'!I41</f>
        <v>No Corresponde</v>
      </c>
    </row>
    <row r="38" customFormat="false" ht="24.95" hidden="false" customHeight="true" outlineLevel="0" collapsed="false">
      <c r="A38" s="27" t="n">
        <v>28</v>
      </c>
      <c r="B38" s="78" t="str">
        <f aca="false">IF('CHECK-LIST'!C42="NO",VLOOKUP(A38,PROPUESTAS!$A$9:$B$159,2,FALSE()),IF('CHECK-LIST'!C42="SI","Item cumplido","No Corresponde"))</f>
        <v>Item cumplido</v>
      </c>
      <c r="C38" s="79" t="str">
        <f aca="false">+'CHECK-LIST'!I42</f>
        <v>No Corresponde</v>
      </c>
    </row>
    <row r="39" customFormat="false" ht="24.95" hidden="false" customHeight="true" outlineLevel="0" collapsed="false">
      <c r="A39" s="27" t="n">
        <v>29</v>
      </c>
      <c r="B39" s="78" t="str">
        <f aca="false">IF('CHECK-LIST'!C43="NO",VLOOKUP(A39,PROPUESTAS!$A$9:$B$159,2,FALSE()),IF('CHECK-LIST'!C43="SI","Item cumplido","No Corresponde"))</f>
        <v>Item cumplido</v>
      </c>
      <c r="C39" s="79" t="str">
        <f aca="false">+'CHECK-LIST'!I43</f>
        <v>No Corresponde</v>
      </c>
    </row>
    <row r="40" customFormat="false" ht="24.95" hidden="false" customHeight="true" outlineLevel="0" collapsed="false">
      <c r="A40" s="41"/>
      <c r="B40" s="80" t="s">
        <v>85</v>
      </c>
      <c r="C40" s="81"/>
    </row>
    <row r="41" customFormat="false" ht="24.95" hidden="false" customHeight="true" outlineLevel="0" collapsed="false">
      <c r="A41" s="27" t="n">
        <v>30</v>
      </c>
      <c r="B41" s="78" t="str">
        <f aca="false">IF('CHECK-LIST'!C45="NO",VLOOKUP(A41,PROPUESTAS!$A$9:$B$159,2,FALSE()),IF('CHECK-LIST'!C45="SI","Item cumplido","No Corresponde"))</f>
        <v>Item cumplido</v>
      </c>
      <c r="C41" s="79" t="str">
        <f aca="false">+'CHECK-LIST'!I45</f>
        <v>No Corresponde</v>
      </c>
    </row>
    <row r="42" customFormat="false" ht="24.95" hidden="false" customHeight="true" outlineLevel="0" collapsed="false">
      <c r="A42" s="27" t="n">
        <v>31</v>
      </c>
      <c r="B42" s="78" t="str">
        <f aca="false">IF('CHECK-LIST'!C46="NO",VLOOKUP(A42,PROPUESTAS!$A$9:$B$159,2,FALSE()),IF('CHECK-LIST'!C46="SI","Item cumplido","No Corresponde"))</f>
        <v>Item cumplido</v>
      </c>
      <c r="C42" s="79" t="str">
        <f aca="false">+'CHECK-LIST'!I46</f>
        <v>No Corresponde</v>
      </c>
    </row>
    <row r="43" customFormat="false" ht="24.95" hidden="false" customHeight="true" outlineLevel="0" collapsed="false">
      <c r="A43" s="27" t="n">
        <v>32</v>
      </c>
      <c r="B43" s="78" t="str">
        <f aca="false">IF('CHECK-LIST'!C47="NO",VLOOKUP(A43,PROPUESTAS!$A$9:$B$159,2,FALSE()),IF('CHECK-LIST'!C47="SI","Item cumplido","No Corresponde"))</f>
        <v>Item cumplido</v>
      </c>
      <c r="C43" s="79" t="str">
        <f aca="false">+'CHECK-LIST'!I47</f>
        <v>No Corresponde</v>
      </c>
    </row>
    <row r="44" customFormat="false" ht="24.95" hidden="false" customHeight="true" outlineLevel="0" collapsed="false">
      <c r="A44" s="27" t="n">
        <v>33</v>
      </c>
      <c r="B44" s="78" t="str">
        <f aca="false">IF('CHECK-LIST'!C48="NO",VLOOKUP(A44,PROPUESTAS!$A$9:$B$159,2,FALSE()),IF('CHECK-LIST'!C48="SI","Item cumplido","No Corresponde"))</f>
        <v>Item cumplido</v>
      </c>
      <c r="C44" s="79" t="str">
        <f aca="false">+'CHECK-LIST'!I48</f>
        <v>No Corresponde</v>
      </c>
    </row>
    <row r="45" customFormat="false" ht="24.95" hidden="false" customHeight="true" outlineLevel="0" collapsed="false">
      <c r="A45" s="27" t="n">
        <v>34</v>
      </c>
      <c r="B45" s="78" t="str">
        <f aca="false">IF('CHECK-LIST'!C49="NO",VLOOKUP(A45,PROPUESTAS!$A$9:$B$159,2,FALSE()),IF('CHECK-LIST'!C49="SI","Item cumplido","No Corresponde"))</f>
        <v>Item cumplido</v>
      </c>
      <c r="C45" s="79" t="str">
        <f aca="false">+'CHECK-LIST'!I49</f>
        <v>No Corresponde</v>
      </c>
    </row>
    <row r="46" customFormat="false" ht="24.95" hidden="false" customHeight="true" outlineLevel="0" collapsed="false">
      <c r="A46" s="23"/>
      <c r="B46" s="80" t="s">
        <v>99</v>
      </c>
      <c r="C46" s="82"/>
    </row>
    <row r="47" customFormat="false" ht="24.95" hidden="false" customHeight="true" outlineLevel="0" collapsed="false">
      <c r="A47" s="27" t="n">
        <v>35</v>
      </c>
      <c r="B47" s="78" t="str">
        <f aca="false">IF('CHECK-LIST'!C51="NO",VLOOKUP(A47,PROPUESTAS!$A$9:$B$159,2,FALSE()),IF('CHECK-LIST'!C51="SI","Item cumplido","No Corresponde"))</f>
        <v>Item cumplido</v>
      </c>
      <c r="C47" s="79" t="str">
        <f aca="false">+'CHECK-LIST'!I51</f>
        <v>No Corresponde</v>
      </c>
    </row>
    <row r="48" customFormat="false" ht="24.95" hidden="false" customHeight="true" outlineLevel="0" collapsed="false">
      <c r="A48" s="27" t="n">
        <v>36</v>
      </c>
      <c r="B48" s="78" t="str">
        <f aca="false">IF('CHECK-LIST'!C52="NO",VLOOKUP(A48,PROPUESTAS!$A$9:$B$159,2,FALSE()),IF('CHECK-LIST'!C52="SI","Item cumplido","No Corresponde"))</f>
        <v>Item cumplido</v>
      </c>
      <c r="C48" s="79" t="str">
        <f aca="false">+'CHECK-LIST'!I52</f>
        <v>No Corresponde</v>
      </c>
    </row>
    <row r="49" customFormat="false" ht="24.95" hidden="false" customHeight="true" outlineLevel="0" collapsed="false">
      <c r="A49" s="27" t="n">
        <v>37</v>
      </c>
      <c r="B49" s="78" t="str">
        <f aca="false">IF('CHECK-LIST'!C53="NO",VLOOKUP(A49,PROPUESTAS!$A$9:$B$159,2,FALSE()),IF('CHECK-LIST'!C53="SI","Item cumplido","No Corresponde"))</f>
        <v>Item cumplido</v>
      </c>
      <c r="C49" s="79" t="str">
        <f aca="false">+'CHECK-LIST'!I53</f>
        <v>No Corresponde</v>
      </c>
    </row>
    <row r="50" customFormat="false" ht="24.95" hidden="false" customHeight="true" outlineLevel="0" collapsed="false">
      <c r="A50" s="27" t="n">
        <v>38</v>
      </c>
      <c r="B50" s="78" t="str">
        <f aca="false">IF('CHECK-LIST'!C54="NO",VLOOKUP(A50,PROPUESTAS!$A$9:$B$159,2,FALSE()),IF('CHECK-LIST'!C54="SI","Item cumplido","No Corresponde"))</f>
        <v>Deberá colocar dispositivos de alarma acústico y visuales donde se manipulen sustancias infectantes y/o contaminantes.</v>
      </c>
      <c r="C50" s="79" t="n">
        <f aca="false">+'CHECK-LIST'!I54</f>
        <v>343</v>
      </c>
    </row>
    <row r="51" customFormat="false" ht="24.95" hidden="false" customHeight="true" outlineLevel="0" collapsed="false">
      <c r="A51" s="27" t="n">
        <v>39</v>
      </c>
      <c r="B51" s="78" t="str">
        <f aca="false">IF('CHECK-LIST'!C55="NO",VLOOKUP(A51,PROPUESTAS!$A$9:$B$159,2,FALSE()),IF('CHECK-LIST'!C55="SI","Item cumplido","No Corresponde"))</f>
        <v>Item cumplido</v>
      </c>
      <c r="C51" s="79" t="str">
        <f aca="false">+'CHECK-LIST'!I55</f>
        <v>No Corresponde</v>
      </c>
    </row>
    <row r="52" customFormat="false" ht="24.95" hidden="false" customHeight="true" outlineLevel="0" collapsed="false">
      <c r="A52" s="27" t="n">
        <v>40</v>
      </c>
      <c r="B52" s="78" t="str">
        <f aca="false">IF('CHECK-LIST'!C56="NO",VLOOKUP(A52,PROPUESTAS!$A$9:$B$159,2,FALSE()),IF('CHECK-LIST'!C56="SI","Item cumplido","No Corresponde"))</f>
        <v>Item cumplido</v>
      </c>
      <c r="C52" s="79" t="str">
        <f aca="false">+'CHECK-LIST'!I56</f>
        <v>No Corresponde</v>
      </c>
    </row>
    <row r="53" customFormat="false" ht="24.95" hidden="false" customHeight="true" outlineLevel="0" collapsed="false">
      <c r="A53" s="27" t="n">
        <v>41</v>
      </c>
      <c r="B53" s="78" t="str">
        <f aca="false">IF('CHECK-LIST'!C57="NO",VLOOKUP(A53,PROPUESTAS!$A$9:$B$159,2,FALSE()),IF('CHECK-LIST'!C57="SI","Item cumplido","No Corresponde"))</f>
        <v>Item cumplido</v>
      </c>
      <c r="C53" s="79" t="str">
        <f aca="false">+'CHECK-LIST'!I57</f>
        <v>No Corresponde</v>
      </c>
    </row>
    <row r="54" customFormat="false" ht="24.95" hidden="false" customHeight="true" outlineLevel="0" collapsed="false">
      <c r="A54" s="23"/>
      <c r="B54" s="80" t="s">
        <v>119</v>
      </c>
      <c r="C54" s="81"/>
    </row>
    <row r="55" customFormat="false" ht="24.95" hidden="false" customHeight="true" outlineLevel="0" collapsed="false">
      <c r="A55" s="27" t="n">
        <v>42</v>
      </c>
      <c r="B55" s="78" t="str">
        <f aca="false">IF('CHECK-LIST'!C59="NO",VLOOKUP(A55,PROPUESTAS!$A$9:$B$159,2,FALSE()),IF('CHECK-LIST'!C59="SI","Item cumplido","No Corresponde"))</f>
        <v>Item cumplido</v>
      </c>
      <c r="C55" s="79" t="str">
        <f aca="false">+'CHECK-LIST'!I59</f>
        <v>No Corresponde</v>
      </c>
    </row>
    <row r="56" customFormat="false" ht="24.95" hidden="false" customHeight="true" outlineLevel="0" collapsed="false">
      <c r="A56" s="27" t="n">
        <v>43</v>
      </c>
      <c r="B56" s="78" t="str">
        <f aca="false">IF('CHECK-LIST'!C60="NO",VLOOKUP(A56,PROPUESTAS!$A$9:$B$159,2,FALSE()),IF('CHECK-LIST'!C60="SI","Item cumplido","No Corresponde"))</f>
        <v>Item cumplido</v>
      </c>
      <c r="C56" s="79" t="str">
        <f aca="false">+'CHECK-LIST'!I60</f>
        <v>No Corresponde</v>
      </c>
    </row>
    <row r="57" customFormat="false" ht="24.95" hidden="false" customHeight="true" outlineLevel="0" collapsed="false">
      <c r="A57" s="27" t="n">
        <v>44</v>
      </c>
      <c r="B57" s="78" t="str">
        <f aca="false">IF('CHECK-LIST'!C61="NO",VLOOKUP(A57,PROPUESTAS!$A$9:$B$159,2,FALSE()),IF('CHECK-LIST'!C61="SI","Item cumplido","No Corresponde"))</f>
        <v>Item cumplido</v>
      </c>
      <c r="C57" s="79" t="str">
        <f aca="false">+'CHECK-LIST'!I61</f>
        <v>No Corresponde</v>
      </c>
    </row>
    <row r="58" customFormat="false" ht="24.95" hidden="false" customHeight="true" outlineLevel="0" collapsed="false">
      <c r="A58" s="27" t="n">
        <v>45</v>
      </c>
      <c r="B58" s="78" t="str">
        <f aca="false">IF('CHECK-LIST'!C62="NO",VLOOKUP(A58,PROPUESTAS!$A$9:$B$159,2,FALSE()),IF('CHECK-LIST'!C62="SI","Item cumplido","No Corresponde"))</f>
        <v>Item cumplido</v>
      </c>
      <c r="C58" s="79" t="str">
        <f aca="false">+'CHECK-LIST'!I62</f>
        <v>No Corresponde</v>
      </c>
    </row>
    <row r="59" customFormat="false" ht="24.95" hidden="false" customHeight="true" outlineLevel="0" collapsed="false">
      <c r="A59" s="27" t="n">
        <v>46</v>
      </c>
      <c r="B59" s="78" t="str">
        <f aca="false">IF('CHECK-LIST'!C63="NO",VLOOKUP(A59,PROPUESTAS!$A$9:$B$159,2,FALSE()),IF('CHECK-LIST'!C63="SI","Item cumplido","No Corresponde"))</f>
        <v>Item cumplido</v>
      </c>
      <c r="C59" s="79" t="str">
        <f aca="false">+'CHECK-LIST'!I63</f>
        <v>No Corresponde</v>
      </c>
    </row>
    <row r="60" customFormat="false" ht="24.95" hidden="false" customHeight="true" outlineLevel="0" collapsed="false">
      <c r="A60" s="27" t="n">
        <v>47</v>
      </c>
      <c r="B60" s="78" t="str">
        <f aca="false">IF('CHECK-LIST'!C64="NO",VLOOKUP(A60,PROPUESTAS!$A$9:$B$159,2,FALSE()),IF('CHECK-LIST'!C64="SI","Item cumplido","No Corresponde"))</f>
        <v>Item cumplido</v>
      </c>
      <c r="C60" s="79" t="str">
        <f aca="false">+'CHECK-LIST'!I64</f>
        <v>No Corresponde</v>
      </c>
    </row>
    <row r="61" customFormat="false" ht="24.95" hidden="false" customHeight="true" outlineLevel="0" collapsed="false">
      <c r="A61" s="27" t="n">
        <v>48</v>
      </c>
      <c r="B61" s="78" t="str">
        <f aca="false">IF('CHECK-LIST'!C65="NO",VLOOKUP(A61,PROPUESTAS!$A$9:$B$159,2,FALSE()),IF('CHECK-LIST'!C65="SI","Item cumplido","No Corresponde"))</f>
        <v>Item cumplido</v>
      </c>
      <c r="C61" s="79" t="str">
        <f aca="false">+'CHECK-LIST'!I65</f>
        <v>No Corresponde</v>
      </c>
    </row>
    <row r="62" customFormat="false" ht="24.95" hidden="false" customHeight="true" outlineLevel="0" collapsed="false">
      <c r="A62" s="27" t="n">
        <v>49</v>
      </c>
      <c r="B62" s="78" t="str">
        <f aca="false">IF('CHECK-LIST'!C66="NO",VLOOKUP(A62,PROPUESTAS!$A$9:$B$159,2,FALSE()),IF('CHECK-LIST'!C66="SI","Item cumplido","No Corresponde"))</f>
        <v>Item cumplido</v>
      </c>
      <c r="C62" s="79" t="str">
        <f aca="false">+'CHECK-LIST'!I66</f>
        <v>No Corresponde</v>
      </c>
    </row>
    <row r="63" customFormat="false" ht="24.95" hidden="false" customHeight="true" outlineLevel="0" collapsed="false">
      <c r="A63" s="27" t="n">
        <v>50</v>
      </c>
      <c r="B63" s="78" t="str">
        <f aca="false">IF('CHECK-LIST'!C67="NO",VLOOKUP(A63,PROPUESTAS!$A$9:$B$159,2,FALSE()),IF('CHECK-LIST'!C67="SI","Item cumplido","No Corresponde"))</f>
        <v>Item cumplido</v>
      </c>
      <c r="C63" s="79" t="str">
        <f aca="false">+'CHECK-LIST'!I67</f>
        <v>No Corresponde</v>
      </c>
    </row>
    <row r="64" customFormat="false" ht="24.95" hidden="false" customHeight="true" outlineLevel="0" collapsed="false">
      <c r="A64" s="27" t="n">
        <v>51</v>
      </c>
      <c r="B64" s="78" t="str">
        <f aca="false">IF('CHECK-LIST'!C68="NO",VLOOKUP(A64,PROPUESTAS!$A$9:$B$159,2,FALSE()),IF('CHECK-LIST'!C68="SI","Item cumplido","No Corresponde"))</f>
        <v>Item cumplido</v>
      </c>
      <c r="C64" s="79" t="str">
        <f aca="false">+'CHECK-LIST'!I68</f>
        <v>No Corresponde</v>
      </c>
    </row>
    <row r="65" customFormat="false" ht="24.95" hidden="false" customHeight="true" outlineLevel="0" collapsed="false">
      <c r="A65" s="27" t="n">
        <v>52</v>
      </c>
      <c r="B65" s="78" t="str">
        <f aca="false">IF('CHECK-LIST'!C69="NO",VLOOKUP(A65,PROPUESTAS!$A$9:$B$159,2,FALSE()),IF('CHECK-LIST'!C69="SI","Item cumplido","No Corresponde"))</f>
        <v>Item cumplido</v>
      </c>
      <c r="C65" s="79" t="str">
        <f aca="false">+'CHECK-LIST'!I69</f>
        <v>No Corresponde</v>
      </c>
    </row>
    <row r="66" customFormat="false" ht="24.95" hidden="false" customHeight="true" outlineLevel="0" collapsed="false">
      <c r="A66" s="23"/>
      <c r="B66" s="80" t="s">
        <v>141</v>
      </c>
      <c r="C66" s="82"/>
    </row>
    <row r="67" customFormat="false" ht="24.95" hidden="false" customHeight="true" outlineLevel="0" collapsed="false">
      <c r="A67" s="27" t="n">
        <v>53</v>
      </c>
      <c r="B67" s="78" t="str">
        <f aca="false">IF('CHECK-LIST'!C71="NO",VLOOKUP(A67,PROPUESTAS!$A$9:$B$159,2,FALSE()),IF('CHECK-LIST'!C71="SI","Item cumplido","No Corresponde"))</f>
        <v>Item cumplido</v>
      </c>
      <c r="C67" s="79" t="str">
        <f aca="false">+'CHECK-LIST'!I71</f>
        <v>No Corresponde</v>
      </c>
    </row>
    <row r="68" customFormat="false" ht="24.95" hidden="false" customHeight="true" outlineLevel="0" collapsed="false">
      <c r="A68" s="27" t="n">
        <v>54</v>
      </c>
      <c r="B68" s="78" t="str">
        <f aca="false">IF('CHECK-LIST'!C72="NO",VLOOKUP(A68,PROPUESTAS!$A$9:$B$159,2,FALSE()),IF('CHECK-LIST'!C72="SI","Item cumplido","No Corresponde"))</f>
        <v>Item cumplido</v>
      </c>
      <c r="C68" s="79" t="str">
        <f aca="false">+'CHECK-LIST'!I72</f>
        <v>No Corresponde</v>
      </c>
    </row>
    <row r="69" customFormat="false" ht="24.95" hidden="false" customHeight="true" outlineLevel="0" collapsed="false">
      <c r="A69" s="27" t="n">
        <v>55</v>
      </c>
      <c r="B69" s="78" t="str">
        <f aca="false">IF('CHECK-LIST'!C73="NO",VLOOKUP(A69,PROPUESTAS!$A$9:$B$159,2,FALSE()),IF('CHECK-LIST'!C73="SI","Item cumplido","No Corresponde"))</f>
        <v>Item cumplido</v>
      </c>
      <c r="C69" s="79" t="str">
        <f aca="false">+'CHECK-LIST'!I73</f>
        <v>No Corresponde</v>
      </c>
    </row>
    <row r="70" customFormat="false" ht="24.95" hidden="false" customHeight="true" outlineLevel="0" collapsed="false">
      <c r="A70" s="27" t="n">
        <v>56</v>
      </c>
      <c r="B70" s="78" t="str">
        <f aca="false">IF('CHECK-LIST'!C74="NO",VLOOKUP(A70,PROPUESTAS!$A$9:$B$159,2,FALSE()),IF('CHECK-LIST'!C74="SI","Item cumplido","No Corresponde"))</f>
        <v>Item cumplido</v>
      </c>
      <c r="C70" s="79" t="str">
        <f aca="false">+'CHECK-LIST'!I74</f>
        <v>No Corresponde</v>
      </c>
    </row>
    <row r="71" customFormat="false" ht="24.95" hidden="false" customHeight="true" outlineLevel="0" collapsed="false">
      <c r="A71" s="27" t="n">
        <v>57</v>
      </c>
      <c r="B71" s="78" t="str">
        <f aca="false">IF('CHECK-LIST'!C75="NO",VLOOKUP(A71,PROPUESTAS!$A$9:$B$159,2,FALSE()),IF('CHECK-LIST'!C75="SI","Item cumplido","No Corresponde"))</f>
        <v>Item cumplido</v>
      </c>
      <c r="C71" s="79" t="str">
        <f aca="false">+'CHECK-LIST'!I75</f>
        <v>No Corresponde</v>
      </c>
    </row>
    <row r="72" customFormat="false" ht="24.95" hidden="false" customHeight="true" outlineLevel="0" collapsed="false">
      <c r="A72" s="27" t="n">
        <v>58</v>
      </c>
      <c r="B72" s="78" t="str">
        <f aca="false">IF('CHECK-LIST'!C76="NO",VLOOKUP(A72,PROPUESTAS!$A$9:$B$159,2,FALSE()),IF('CHECK-LIST'!C76="SI","Item cumplido","No Corresponde"))</f>
        <v>Item cumplido</v>
      </c>
      <c r="C72" s="79" t="str">
        <f aca="false">+'CHECK-LIST'!I76</f>
        <v>No Corresponde</v>
      </c>
    </row>
    <row r="73" customFormat="false" ht="24.95" hidden="false" customHeight="true" outlineLevel="0" collapsed="false">
      <c r="A73" s="27" t="n">
        <v>59</v>
      </c>
      <c r="B73" s="78" t="str">
        <f aca="false">IF('CHECK-LIST'!C77="NO",VLOOKUP(A73,PROPUESTAS!$A$9:$B$159,2,FALSE()),IF('CHECK-LIST'!C77="SI","Item cumplido","No Corresponde"))</f>
        <v>Item cumplido</v>
      </c>
      <c r="C73" s="79" t="str">
        <f aca="false">+'CHECK-LIST'!I77</f>
        <v>No Corresponde</v>
      </c>
    </row>
    <row r="74" customFormat="false" ht="24.95" hidden="false" customHeight="true" outlineLevel="0" collapsed="false">
      <c r="A74" s="23"/>
      <c r="B74" s="80" t="s">
        <v>158</v>
      </c>
      <c r="C74" s="82"/>
    </row>
    <row r="75" customFormat="false" ht="24.95" hidden="false" customHeight="true" outlineLevel="0" collapsed="false">
      <c r="A75" s="27" t="n">
        <v>60</v>
      </c>
      <c r="B75" s="78" t="str">
        <f aca="false">IF('CHECK-LIST'!C79="NO",VLOOKUP(A75,PROPUESTAS!$A$9:$B$159,2,FALSE()),IF('CHECK-LIST'!C79="SI","Item cumplido","No Corresponde"))</f>
        <v>Item cumplido</v>
      </c>
      <c r="C75" s="79" t="str">
        <f aca="false">+'CHECK-LIST'!I79</f>
        <v>No Corresponde</v>
      </c>
    </row>
    <row r="76" customFormat="false" ht="24.95" hidden="false" customHeight="true" outlineLevel="0" collapsed="false">
      <c r="A76" s="27" t="n">
        <v>61</v>
      </c>
      <c r="B76" s="78" t="str">
        <f aca="false">IF('CHECK-LIST'!C80="NO",VLOOKUP(A76,PROPUESTAS!$A$9:$B$159,2,FALSE()),IF('CHECK-LIST'!C80="SI","Item cumplido","No Corresponde"))</f>
        <v>Item cumplido</v>
      </c>
      <c r="C76" s="79" t="str">
        <f aca="false">+'CHECK-LIST'!I80</f>
        <v>No Corresponde</v>
      </c>
    </row>
    <row r="77" customFormat="false" ht="24.95" hidden="false" customHeight="true" outlineLevel="0" collapsed="false">
      <c r="A77" s="27" t="n">
        <v>62</v>
      </c>
      <c r="B77" s="78" t="str">
        <f aca="false">IF('CHECK-LIST'!C81="NO",VLOOKUP(A77,PROPUESTAS!$A$9:$B$159,2,FALSE()),IF('CHECK-LIST'!C81="SI","Item cumplido","No Corresponde"))</f>
        <v>Item cumplido</v>
      </c>
      <c r="C77" s="79" t="str">
        <f aca="false">+'CHECK-LIST'!I81</f>
        <v>No Corresponde</v>
      </c>
    </row>
    <row r="78" customFormat="false" ht="24.95" hidden="false" customHeight="true" outlineLevel="0" collapsed="false">
      <c r="A78" s="23"/>
      <c r="B78" s="80" t="s">
        <v>166</v>
      </c>
      <c r="C78" s="82"/>
    </row>
    <row r="79" customFormat="false" ht="24.95" hidden="false" customHeight="true" outlineLevel="0" collapsed="false">
      <c r="A79" s="27" t="n">
        <v>63</v>
      </c>
      <c r="B79" s="78" t="str">
        <f aca="false">IF('CHECK-LIST'!C83="NO",VLOOKUP(A79,PROPUESTAS!$A$9:$B$159,2,FALSE()),IF('CHECK-LIST'!C83="SI","Item cumplido","No Corresponde"))</f>
        <v>Item cumplido</v>
      </c>
      <c r="C79" s="79" t="str">
        <f aca="false">+'CHECK-LIST'!I83</f>
        <v>No Corresponde</v>
      </c>
    </row>
    <row r="80" customFormat="false" ht="24.95" hidden="false" customHeight="true" outlineLevel="0" collapsed="false">
      <c r="A80" s="27" t="n">
        <v>64</v>
      </c>
      <c r="B80" s="78" t="str">
        <f aca="false">IF('CHECK-LIST'!C84="NO",VLOOKUP(A80,PROPUESTAS!$A$9:$B$159,2,FALSE()),IF('CHECK-LIST'!C84="SI","Item cumplido","No Corresponde"))</f>
        <v>Item cumplido</v>
      </c>
      <c r="C80" s="79" t="str">
        <f aca="false">+'CHECK-LIST'!I84</f>
        <v>No Corresponde</v>
      </c>
    </row>
    <row r="81" customFormat="false" ht="24.95" hidden="false" customHeight="true" outlineLevel="0" collapsed="false">
      <c r="A81" s="27" t="n">
        <v>65</v>
      </c>
      <c r="B81" s="78" t="str">
        <f aca="false">IF('CHECK-LIST'!C85="NO",VLOOKUP(A81,PROPUESTAS!$A$9:$B$159,2,FALSE()),IF('CHECK-LIST'!C85="SI","Item cumplido","No Corresponde"))</f>
        <v>Item cumplido</v>
      </c>
      <c r="C81" s="79" t="str">
        <f aca="false">+'CHECK-LIST'!I85</f>
        <v>No Corresponde</v>
      </c>
    </row>
    <row r="82" customFormat="false" ht="24.95" hidden="false" customHeight="true" outlineLevel="0" collapsed="false">
      <c r="A82" s="27" t="n">
        <v>66</v>
      </c>
      <c r="B82" s="78" t="str">
        <f aca="false">IF('CHECK-LIST'!C86="NO",VLOOKUP(A82,PROPUESTAS!$A$9:$B$159,2,FALSE()),IF('CHECK-LIST'!C86="SI","Item cumplido","No Corresponde"))</f>
        <v>Item cumplido</v>
      </c>
      <c r="C82" s="79" t="str">
        <f aca="false">+'CHECK-LIST'!I86</f>
        <v>No Corresponde</v>
      </c>
    </row>
    <row r="83" customFormat="false" ht="24.95" hidden="false" customHeight="true" outlineLevel="0" collapsed="false">
      <c r="A83" s="27" t="n">
        <v>67</v>
      </c>
      <c r="B83" s="78" t="str">
        <f aca="false">IF('CHECK-LIST'!C87="NO",VLOOKUP(A83,PROPUESTAS!$A$9:$B$159,2,FALSE()),IF('CHECK-LIST'!C87="SI","Item cumplido","No Corresponde"))</f>
        <v>Item cumplido</v>
      </c>
      <c r="C83" s="79" t="str">
        <f aca="false">+'CHECK-LIST'!I87</f>
        <v>No Corresponde</v>
      </c>
    </row>
    <row r="84" customFormat="false" ht="24.95" hidden="false" customHeight="true" outlineLevel="0" collapsed="false">
      <c r="A84" s="27" t="n">
        <v>68</v>
      </c>
      <c r="B84" s="78" t="str">
        <f aca="false">IF('CHECK-LIST'!C88="NO",VLOOKUP(A84,PROPUESTAS!$A$9:$B$159,2,FALSE()),IF('CHECK-LIST'!C88="SI","Item cumplido","No Corresponde"))</f>
        <v>Item cumplido</v>
      </c>
      <c r="C84" s="79" t="str">
        <f aca="false">+'CHECK-LIST'!I88</f>
        <v>No Corresponde</v>
      </c>
    </row>
    <row r="85" customFormat="false" ht="24.95" hidden="false" customHeight="true" outlineLevel="0" collapsed="false">
      <c r="A85" s="27" t="n">
        <v>69</v>
      </c>
      <c r="B85" s="78" t="str">
        <f aca="false">IF('CHECK-LIST'!C89="NO",VLOOKUP(A85,PROPUESTAS!$A$9:$B$159,2,FALSE()),IF('CHECK-LIST'!C89="SI","Item cumplido","No Corresponde"))</f>
        <v>Item cumplido</v>
      </c>
      <c r="C85" s="79" t="str">
        <f aca="false">+'CHECK-LIST'!I89</f>
        <v>No Corresponde</v>
      </c>
    </row>
    <row r="86" customFormat="false" ht="24.95" hidden="false" customHeight="true" outlineLevel="0" collapsed="false">
      <c r="A86" s="23"/>
      <c r="B86" s="80" t="s">
        <v>181</v>
      </c>
      <c r="C86" s="82"/>
    </row>
    <row r="87" customFormat="false" ht="24.95" hidden="false" customHeight="true" outlineLevel="0" collapsed="false">
      <c r="A87" s="27" t="n">
        <v>70</v>
      </c>
      <c r="B87" s="78" t="str">
        <f aca="false">IF('CHECK-LIST'!C91="NO",VLOOKUP(A87,PROPUESTAS!$A$9:$B$159,2,FALSE()),IF('CHECK-LIST'!C91="SI","Item cumplido","No Corresponde"))</f>
        <v>Deberá proteger al personal sometido a carga térmica.</v>
      </c>
      <c r="C87" s="79" t="n">
        <f aca="false">+'CHECK-LIST'!I91</f>
        <v>27</v>
      </c>
    </row>
    <row r="88" customFormat="false" ht="24.95" hidden="false" customHeight="true" outlineLevel="0" collapsed="false">
      <c r="A88" s="27" t="n">
        <v>71</v>
      </c>
      <c r="B88" s="78" t="str">
        <f aca="false">IF('CHECK-LIST'!C92="NO",VLOOKUP(A88,PROPUESTAS!$A$9:$B$159,2,FALSE()),IF('CHECK-LIST'!C92="SI","Item cumplido","No Corresponde"))</f>
        <v>Item cumplido</v>
      </c>
      <c r="C88" s="79" t="str">
        <f aca="false">+'CHECK-LIST'!I92</f>
        <v>No Corresponde</v>
      </c>
    </row>
    <row r="89" customFormat="false" ht="24.95" hidden="false" customHeight="true" outlineLevel="0" collapsed="false">
      <c r="A89" s="27" t="n">
        <v>72</v>
      </c>
      <c r="B89" s="78" t="str">
        <f aca="false">IF('CHECK-LIST'!C93="NO",VLOOKUP(A89,PROPUESTAS!$A$9:$B$159,2,FALSE()),IF('CHECK-LIST'!C93="SI","Item cumplido","No Corresponde"))</f>
        <v>Item cumplido</v>
      </c>
      <c r="C89" s="79" t="str">
        <f aca="false">+'CHECK-LIST'!I93</f>
        <v>No Corresponde</v>
      </c>
    </row>
    <row r="90" customFormat="false" ht="24.95" hidden="false" customHeight="true" outlineLevel="0" collapsed="false">
      <c r="A90" s="23"/>
      <c r="B90" s="80" t="s">
        <v>188</v>
      </c>
      <c r="C90" s="82"/>
    </row>
    <row r="91" customFormat="false" ht="24.95" hidden="false" customHeight="true" outlineLevel="0" collapsed="false">
      <c r="A91" s="27" t="n">
        <v>73</v>
      </c>
      <c r="B91" s="78" t="str">
        <f aca="false">IF('CHECK-LIST'!C95="NO",VLOOKUP(A91,PROPUESTAS!$A$9:$B$159,2,FALSE()),IF('CHECK-LIST'!C95="SI","Item cumplido","No Corresponde"))</f>
        <v> Deberán contar los trabajadores y las fuentes con la autorización del organismo competente en caso de  existir fuentes generadoras de radiaciones ionizantes ( Ej. Rayos X en radiografías). </v>
      </c>
      <c r="C91" s="79" t="n">
        <f aca="false">+'CHECK-LIST'!I95</f>
        <v>512</v>
      </c>
    </row>
    <row r="92" customFormat="false" ht="24.95" hidden="false" customHeight="true" outlineLevel="0" collapsed="false">
      <c r="A92" s="27" t="n">
        <v>74</v>
      </c>
      <c r="B92" s="78" t="str">
        <f aca="false">IF('CHECK-LIST'!C96="NO",VLOOKUP(A92,PROPUESTAS!$A$9:$B$159,2,FALSE()),IF('CHECK-LIST'!C96="SI","Item cumplido","No Corresponde"))</f>
        <v>Item cumplido</v>
      </c>
      <c r="C92" s="79" t="str">
        <f aca="false">+'CHECK-LIST'!I96</f>
        <v>No Corresponde</v>
      </c>
    </row>
    <row r="93" customFormat="false" ht="24.95" hidden="false" customHeight="true" outlineLevel="0" collapsed="false">
      <c r="A93" s="27" t="n">
        <v>75</v>
      </c>
      <c r="B93" s="78" t="str">
        <f aca="false">IF('CHECK-LIST'!C97="NO",VLOOKUP(A93,PROPUESTAS!$A$9:$B$159,2,FALSE()),IF('CHECK-LIST'!C97="SI","Item cumplido","No Corresponde"))</f>
        <v>Item cumplido</v>
      </c>
      <c r="C93" s="79" t="str">
        <f aca="false">+'CHECK-LIST'!I97</f>
        <v>No Corresponde</v>
      </c>
    </row>
    <row r="94" customFormat="false" ht="24.95" hidden="false" customHeight="true" outlineLevel="0" collapsed="false">
      <c r="A94" s="27" t="n">
        <v>76</v>
      </c>
      <c r="B94" s="78" t="str">
        <f aca="false">IF('CHECK-LIST'!C98="NO",VLOOKUP(A94,PROPUESTAS!$A$9:$B$159,2,FALSE()),IF('CHECK-LIST'!C98="SI","Item cumplido","No Corresponde"))</f>
        <v>Item cumplido</v>
      </c>
      <c r="C94" s="79" t="str">
        <f aca="false">+'CHECK-LIST'!I98</f>
        <v>No Corresponde</v>
      </c>
    </row>
    <row r="95" customFormat="false" ht="24.95" hidden="false" customHeight="true" outlineLevel="0" collapsed="false">
      <c r="A95" s="23"/>
      <c r="B95" s="80" t="s">
        <v>198</v>
      </c>
      <c r="C95" s="82"/>
    </row>
    <row r="96" customFormat="false" ht="24.95" hidden="false" customHeight="true" outlineLevel="0" collapsed="false">
      <c r="A96" s="27" t="n">
        <v>77</v>
      </c>
      <c r="B96" s="78" t="str">
        <f aca="false">IF('CHECK-LIST'!C100="NO",VLOOKUP(A96,PROPUESTAS!$A$9:$B$159,2,FALSE()),IF('CHECK-LIST'!C100="SI","Item cumplido","No Corresponde"))</f>
        <v>Item cumplido</v>
      </c>
      <c r="C96" s="79" t="str">
        <f aca="false">+'CHECK-LIST'!I100</f>
        <v>No Corresponde</v>
      </c>
    </row>
    <row r="97" customFormat="false" ht="24.95" hidden="false" customHeight="true" outlineLevel="0" collapsed="false">
      <c r="A97" s="27" t="n">
        <v>78</v>
      </c>
      <c r="B97" s="78" t="str">
        <f aca="false">IF('CHECK-LIST'!C101="NO",VLOOKUP(A97,PROPUESTAS!$A$9:$B$159,2,FALSE()),IF('CHECK-LIST'!C101="SI","Item cumplido","No Corresponde"))</f>
        <v>Item cumplido</v>
      </c>
      <c r="C97" s="79" t="str">
        <f aca="false">+'CHECK-LIST'!I101</f>
        <v>No Corresponde</v>
      </c>
    </row>
    <row r="98" customFormat="false" ht="24.95" hidden="false" customHeight="true" outlineLevel="0" collapsed="false">
      <c r="A98" s="27" t="n">
        <v>79</v>
      </c>
      <c r="B98" s="78" t="str">
        <f aca="false">IF('CHECK-LIST'!C102="NO",VLOOKUP(A98,PROPUESTAS!$A$9:$B$159,2,FALSE()),IF('CHECK-LIST'!C102="SI","Item cumplido","No Corresponde"))</f>
        <v>Item cumplido</v>
      </c>
      <c r="C98" s="79" t="str">
        <f aca="false">+'CHECK-LIST'!I102</f>
        <v>No Corresponde</v>
      </c>
    </row>
    <row r="99" customFormat="false" ht="24.95" hidden="false" customHeight="true" outlineLevel="0" collapsed="false">
      <c r="A99" s="23"/>
      <c r="B99" s="80" t="s">
        <v>205</v>
      </c>
      <c r="C99" s="82"/>
    </row>
    <row r="100" customFormat="false" ht="24.95" hidden="false" customHeight="true" outlineLevel="0" collapsed="false">
      <c r="A100" s="27" t="n">
        <v>80</v>
      </c>
      <c r="B100" s="78" t="str">
        <f aca="false">IF('CHECK-LIST'!C104="NO",VLOOKUP(A100,PROPUESTAS!$A$9:$B$159,2,FALSE()),IF('CHECK-LIST'!C104="SI","Item cumplido","No Corresponde"))</f>
        <v>Item cumplido</v>
      </c>
      <c r="C100" s="79" t="str">
        <f aca="false">+'CHECK-LIST'!I104</f>
        <v>No Corresponde</v>
      </c>
    </row>
    <row r="101" customFormat="false" ht="24.95" hidden="false" customHeight="true" outlineLevel="0" collapsed="false">
      <c r="A101" s="27" t="n">
        <v>81</v>
      </c>
      <c r="B101" s="78" t="str">
        <f aca="false">IF('CHECK-LIST'!C105="NO",VLOOKUP(A101,PROPUESTAS!$A$9:$B$159,2,FALSE()),IF('CHECK-LIST'!C105="SI","Item cumplido","No Corresponde"))</f>
        <v>Item cumplido</v>
      </c>
      <c r="C101" s="79" t="str">
        <f aca="false">+'CHECK-LIST'!I105</f>
        <v>No Corresponde</v>
      </c>
    </row>
    <row r="102" customFormat="false" ht="24.95" hidden="false" customHeight="true" outlineLevel="0" collapsed="false">
      <c r="A102" s="27" t="n">
        <v>82</v>
      </c>
      <c r="B102" s="78" t="str">
        <f aca="false">IF('CHECK-LIST'!C106="NO",VLOOKUP(A102,PROPUESTAS!$A$9:$B$159,2,FALSE()),IF('CHECK-LIST'!C106="SI","Item cumplido","No Corresponde"))</f>
        <v>Item cumplido</v>
      </c>
      <c r="C102" s="79" t="str">
        <f aca="false">+'CHECK-LIST'!I106</f>
        <v>No Corresponde</v>
      </c>
    </row>
    <row r="103" customFormat="false" ht="24.95" hidden="false" customHeight="true" outlineLevel="0" collapsed="false">
      <c r="A103" s="27" t="n">
        <v>83</v>
      </c>
      <c r="B103" s="78" t="str">
        <f aca="false">IF('CHECK-LIST'!C107="NO",VLOOKUP(A103,PROPUESTAS!$A$9:$B$159,2,FALSE()),IF('CHECK-LIST'!C107="SI","Item cumplido","No Corresponde"))</f>
        <v>Item cumplido</v>
      </c>
      <c r="C103" s="79" t="str">
        <f aca="false">+'CHECK-LIST'!I107</f>
        <v>No Corresponde</v>
      </c>
    </row>
    <row r="104" customFormat="false" ht="24.95" hidden="false" customHeight="true" outlineLevel="0" collapsed="false">
      <c r="A104" s="23"/>
      <c r="B104" s="80" t="s">
        <v>211</v>
      </c>
      <c r="C104" s="82"/>
    </row>
    <row r="105" customFormat="false" ht="24.95" hidden="false" customHeight="true" outlineLevel="0" collapsed="false">
      <c r="A105" s="27" t="n">
        <v>84</v>
      </c>
      <c r="B105" s="78" t="str">
        <f aca="false">IF('CHECK-LIST'!C109="NO",VLOOKUP(A105,PROPUESTAS!$A$9:$B$159,2,FALSE()),IF('CHECK-LIST'!C109="SI","Item cumplido","No Corresponde"))</f>
        <v>Item cumplido</v>
      </c>
      <c r="C105" s="79" t="str">
        <f aca="false">+'CHECK-LIST'!I109</f>
        <v>No Corresponde</v>
      </c>
    </row>
    <row r="106" customFormat="false" ht="24.95" hidden="false" customHeight="true" outlineLevel="0" collapsed="false">
      <c r="A106" s="27" t="n">
        <v>85</v>
      </c>
      <c r="B106" s="78" t="str">
        <f aca="false">IF('CHECK-LIST'!C110="NO",VLOOKUP(A106,PROPUESTAS!$A$9:$B$159,2,FALSE()),IF('CHECK-LIST'!C110="SI","Item cumplido","No Corresponde"))</f>
        <v>Item cumplido</v>
      </c>
      <c r="C106" s="79" t="str">
        <f aca="false">+'CHECK-LIST'!I110</f>
        <v>No Corresponde</v>
      </c>
    </row>
    <row r="107" customFormat="false" ht="24.95" hidden="false" customHeight="true" outlineLevel="0" collapsed="false">
      <c r="A107" s="27" t="n">
        <v>86</v>
      </c>
      <c r="B107" s="78" t="str">
        <f aca="false">IF('CHECK-LIST'!C111="NO",VLOOKUP(A107,PROPUESTAS!$A$9:$B$159,2,FALSE()),IF('CHECK-LIST'!C111="SI","Item cumplido","No Corresponde"))</f>
        <v>Item cumplido</v>
      </c>
      <c r="C107" s="79" t="str">
        <f aca="false">+'CHECK-LIST'!I111</f>
        <v>No Corresponde</v>
      </c>
    </row>
    <row r="108" customFormat="false" ht="24.95" hidden="false" customHeight="true" outlineLevel="0" collapsed="false">
      <c r="A108" s="27" t="n">
        <v>87</v>
      </c>
      <c r="B108" s="78" t="str">
        <f aca="false">IF('CHECK-LIST'!C112="NO",VLOOKUP(A108,PROPUESTAS!$A$9:$B$159,2,FALSE()),IF('CHECK-LIST'!C112="SI","Item cumplido","No Corresponde"))</f>
        <v>Item cumplido</v>
      </c>
      <c r="C108" s="79" t="str">
        <f aca="false">+'CHECK-LIST'!I112</f>
        <v>No Corresponde</v>
      </c>
    </row>
    <row r="109" customFormat="false" ht="24.95" hidden="false" customHeight="true" outlineLevel="0" collapsed="false">
      <c r="A109" s="27" t="n">
        <v>88</v>
      </c>
      <c r="B109" s="78" t="str">
        <f aca="false">IF('CHECK-LIST'!C113="NO",VLOOKUP(A109,PROPUESTAS!$A$9:$B$159,2,FALSE()),IF('CHECK-LIST'!C113="SI","Item cumplido","No Corresponde"))</f>
        <v>Item cumplido</v>
      </c>
      <c r="C109" s="79" t="str">
        <f aca="false">+'CHECK-LIST'!I113</f>
        <v>No Corresponde</v>
      </c>
    </row>
    <row r="110" customFormat="false" ht="24.95" hidden="false" customHeight="true" outlineLevel="0" collapsed="false">
      <c r="A110" s="23"/>
      <c r="B110" s="80" t="s">
        <v>222</v>
      </c>
      <c r="C110" s="82"/>
    </row>
    <row r="111" customFormat="false" ht="24.95" hidden="false" customHeight="true" outlineLevel="0" collapsed="false">
      <c r="A111" s="27" t="n">
        <v>89</v>
      </c>
      <c r="B111" s="78" t="str">
        <f aca="false">IF('CHECK-LIST'!C115="NO",VLOOKUP(A111,PROPUESTAS!$A$9:$B$159,2,FALSE()),IF('CHECK-LIST'!C115="SI","Item cumplido","No Corresponde"))</f>
        <v>Item cumplido</v>
      </c>
      <c r="C111" s="79" t="str">
        <f aca="false">+'CHECK-LIST'!I115</f>
        <v>No Corresponde</v>
      </c>
    </row>
    <row r="112" customFormat="false" ht="24.95" hidden="false" customHeight="true" outlineLevel="0" collapsed="false">
      <c r="A112" s="27" t="n">
        <v>90</v>
      </c>
      <c r="B112" s="78" t="str">
        <f aca="false">IF('CHECK-LIST'!C116="NO",VLOOKUP(A112,PROPUESTAS!$A$9:$B$159,2,FALSE()),IF('CHECK-LIST'!C116="SI","Item cumplido","No Corresponde"))</f>
        <v>Item cumplido</v>
      </c>
      <c r="C112" s="79" t="str">
        <f aca="false">+'CHECK-LIST'!I116</f>
        <v>No Corresponde</v>
      </c>
    </row>
    <row r="113" customFormat="false" ht="24.95" hidden="false" customHeight="true" outlineLevel="0" collapsed="false">
      <c r="A113" s="27" t="n">
        <v>91</v>
      </c>
      <c r="B113" s="78" t="str">
        <f aca="false">IF('CHECK-LIST'!C117="NO",VLOOKUP(A113,PROPUESTAS!$A$9:$B$159,2,FALSE()),IF('CHECK-LIST'!C117="SI","Item cumplido","No Corresponde"))</f>
        <v>Item cumplido</v>
      </c>
      <c r="C113" s="79" t="str">
        <f aca="false">+'CHECK-LIST'!I117</f>
        <v>No Corresponde</v>
      </c>
    </row>
    <row r="114" customFormat="false" ht="24.95" hidden="false" customHeight="true" outlineLevel="0" collapsed="false">
      <c r="A114" s="27" t="n">
        <v>92</v>
      </c>
      <c r="B114" s="78" t="str">
        <f aca="false">IF('CHECK-LIST'!C118="NO",VLOOKUP(A114,PROPUESTAS!$A$9:$B$159,2,FALSE()),IF('CHECK-LIST'!C118="SI","Item cumplido","No Corresponde"))</f>
        <v>Item cumplido</v>
      </c>
      <c r="C114" s="79" t="str">
        <f aca="false">+'CHECK-LIST'!I118</f>
        <v>No Corresponde</v>
      </c>
    </row>
    <row r="115" customFormat="false" ht="24.95" hidden="false" customHeight="true" outlineLevel="0" collapsed="false">
      <c r="A115" s="27" t="n">
        <v>93</v>
      </c>
      <c r="B115" s="78" t="str">
        <f aca="false">IF('CHECK-LIST'!C119="NO",VLOOKUP(A115,PROPUESTAS!$A$9:$B$159,2,FALSE()),IF('CHECK-LIST'!C119="SI","Item cumplido","No Corresponde"))</f>
        <v>No Corresponde</v>
      </c>
      <c r="C115" s="79" t="str">
        <f aca="false">+'CHECK-LIST'!I119</f>
        <v>No Corresponde</v>
      </c>
    </row>
    <row r="116" customFormat="false" ht="24.95" hidden="false" customHeight="true" outlineLevel="0" collapsed="false">
      <c r="A116" s="27" t="n">
        <v>94</v>
      </c>
      <c r="B116" s="78" t="str">
        <f aca="false">IF('CHECK-LIST'!C120="NO",VLOOKUP(A116,PROPUESTAS!$A$9:$B$159,2,FALSE()),IF('CHECK-LIST'!C120="SI","Item cumplido","No Corresponde"))</f>
        <v>Item cumplido</v>
      </c>
      <c r="C116" s="79" t="str">
        <f aca="false">+'CHECK-LIST'!I120</f>
        <v>No Corresponde</v>
      </c>
    </row>
    <row r="117" customFormat="false" ht="24.95" hidden="false" customHeight="true" outlineLevel="0" collapsed="false">
      <c r="A117" s="27" t="n">
        <v>95</v>
      </c>
      <c r="B117" s="78" t="str">
        <f aca="false">IF('CHECK-LIST'!C121="NO",VLOOKUP(A117,PROPUESTAS!$A$9:$B$159,2,FALSE()),IF('CHECK-LIST'!C121="SI","Item cumplido","No Corresponde"))</f>
        <v>Deberá instalar y/o acondicionar a  los ascensores y montacargas para que cumplan los requisitos y condiciones máximas de seguridad en lo relativo a la construcción, instalación y mantenimiento.</v>
      </c>
      <c r="C117" s="79" t="n">
        <f aca="false">+'CHECK-LIST'!I121</f>
        <v>8</v>
      </c>
    </row>
    <row r="118" customFormat="false" ht="24.95" hidden="false" customHeight="true" outlineLevel="0" collapsed="false">
      <c r="A118" s="27" t="n">
        <v>96</v>
      </c>
      <c r="B118" s="78" t="str">
        <f aca="false">IF('CHECK-LIST'!C122="NO",VLOOKUP(A118,PROPUESTAS!$A$9:$B$159,2,FALSE()),IF('CHECK-LIST'!C122="SI","Item cumplido","No Corresponde"))</f>
        <v>Item cumplido</v>
      </c>
      <c r="C118" s="79" t="str">
        <f aca="false">+'CHECK-LIST'!I122</f>
        <v>No Corresponde</v>
      </c>
    </row>
    <row r="119" customFormat="false" ht="24.95" hidden="false" customHeight="true" outlineLevel="0" collapsed="false">
      <c r="A119" s="23"/>
      <c r="B119" s="80" t="s">
        <v>238</v>
      </c>
      <c r="C119" s="82"/>
    </row>
    <row r="120" customFormat="false" ht="24.95" hidden="false" customHeight="true" outlineLevel="0" collapsed="false">
      <c r="A120" s="27" t="n">
        <v>97</v>
      </c>
      <c r="B120" s="78" t="str">
        <f aca="false">IF('CHECK-LIST'!C124="NO",VLOOKUP(A120,PROPUESTAS!$A$9:$B$159,2,FALSE()),IF('CHECK-LIST'!C124="SI","Item cumplido","No Corresponde"))</f>
        <v>Item cumplido</v>
      </c>
      <c r="C120" s="79" t="str">
        <f aca="false">+'CHECK-LIST'!I124</f>
        <v>No Corresponde</v>
      </c>
    </row>
    <row r="121" customFormat="false" ht="24.95" hidden="false" customHeight="true" outlineLevel="0" collapsed="false">
      <c r="A121" s="27" t="n">
        <v>98</v>
      </c>
      <c r="B121" s="78" t="str">
        <f aca="false">IF('CHECK-LIST'!C125="NO",VLOOKUP(A121,PROPUESTAS!$A$9:$B$159,2,FALSE()),IF('CHECK-LIST'!C125="SI","Item cumplido","No Corresponde"))</f>
        <v>Item cumplido</v>
      </c>
      <c r="C121" s="79" t="str">
        <f aca="false">+'CHECK-LIST'!I125</f>
        <v>No Corresponde</v>
      </c>
    </row>
    <row r="122" customFormat="false" ht="24.95" hidden="false" customHeight="true" outlineLevel="0" collapsed="false">
      <c r="A122" s="27" t="n">
        <v>99</v>
      </c>
      <c r="B122" s="78" t="str">
        <f aca="false">IF('CHECK-LIST'!C126="NO",VLOOKUP(A122,PROPUESTAS!$A$9:$B$159,2,FALSE()),IF('CHECK-LIST'!C126="SI","Item cumplido","No Corresponde"))</f>
        <v>Item cumplido</v>
      </c>
      <c r="C122" s="79" t="str">
        <f aca="false">+'CHECK-LIST'!I126</f>
        <v>No Corresponde</v>
      </c>
    </row>
    <row r="123" customFormat="false" ht="24.95" hidden="false" customHeight="true" outlineLevel="0" collapsed="false">
      <c r="A123" s="23"/>
      <c r="B123" s="80" t="s">
        <v>245</v>
      </c>
      <c r="C123" s="82"/>
    </row>
    <row r="124" customFormat="false" ht="24.95" hidden="false" customHeight="true" outlineLevel="0" collapsed="false">
      <c r="A124" s="27" t="n">
        <v>100</v>
      </c>
      <c r="B124" s="78" t="str">
        <f aca="false">IF('CHECK-LIST'!C128="NO",VLOOKUP(A124,PROPUESTAS!$A$9:$B$159,2,FALSE()),IF('CHECK-LIST'!C128="SI","Item cumplido","No Corresponde"))</f>
        <v>Item cumplido</v>
      </c>
      <c r="C124" s="79" t="str">
        <f aca="false">+'CHECK-LIST'!I128</f>
        <v>No Corresponde</v>
      </c>
    </row>
    <row r="125" customFormat="false" ht="24.95" hidden="false" customHeight="true" outlineLevel="0" collapsed="false">
      <c r="A125" s="23"/>
      <c r="B125" s="80" t="s">
        <v>248</v>
      </c>
      <c r="C125" s="82"/>
    </row>
    <row r="126" customFormat="false" ht="24.95" hidden="false" customHeight="true" outlineLevel="0" collapsed="false">
      <c r="A126" s="27" t="n">
        <v>101</v>
      </c>
      <c r="B126" s="78" t="str">
        <f aca="false">IF('CHECK-LIST'!C130="NO",VLOOKUP(A126,PROPUESTAS!$A$9:$B$159,2,FALSE()),IF('CHECK-LIST'!C130="SI","Item cumplido","No Corresponde"))</f>
        <v>Item cumplido</v>
      </c>
      <c r="C126" s="79" t="str">
        <f aca="false">+'CHECK-LIST'!I130</f>
        <v>No Corresponde</v>
      </c>
    </row>
    <row r="127" customFormat="false" ht="24.95" hidden="false" customHeight="true" outlineLevel="0" collapsed="false">
      <c r="A127" s="27" t="n">
        <v>102</v>
      </c>
      <c r="B127" s="78" t="str">
        <f aca="false">IF('CHECK-LIST'!C131="NO",VLOOKUP(A127,PROPUESTAS!$A$9:$B$159,2,FALSE()),IF('CHECK-LIST'!C131="SI","Item cumplido","No Corresponde"))</f>
        <v>Item cumplido</v>
      </c>
      <c r="C127" s="79" t="str">
        <f aca="false">+'CHECK-LIST'!I131</f>
        <v>No Corresponde</v>
      </c>
    </row>
    <row r="128" customFormat="false" ht="24.95" hidden="false" customHeight="true" outlineLevel="0" collapsed="false">
      <c r="A128" s="27" t="n">
        <v>103</v>
      </c>
      <c r="B128" s="78" t="str">
        <f aca="false">IF('CHECK-LIST'!C132="NO",VLOOKUP(A128,PROPUESTAS!$A$9:$B$159,2,FALSE()),IF('CHECK-LIST'!C132="SI","Item cumplido","No Corresponde"))</f>
        <v>Deberá suministrar asientos que neutralicen las vibraciones, tengan respaldo y apoya pies.</v>
      </c>
      <c r="C128" s="79" t="n">
        <f aca="false">+'CHECK-LIST'!I132</f>
        <v>729</v>
      </c>
    </row>
    <row r="129" customFormat="false" ht="24.95" hidden="false" customHeight="true" outlineLevel="0" collapsed="false">
      <c r="A129" s="27" t="n">
        <v>104</v>
      </c>
      <c r="B129" s="78" t="str">
        <f aca="false">IF('CHECK-LIST'!C133="NO",VLOOKUP(A129,PROPUESTAS!$A$9:$B$159,2,FALSE()),IF('CHECK-LIST'!C133="SI","Item cumplido","No Corresponde"))</f>
        <v>Item cumplido</v>
      </c>
      <c r="C129" s="79" t="str">
        <f aca="false">+'CHECK-LIST'!I133</f>
        <v>No Corresponde</v>
      </c>
    </row>
    <row r="130" customFormat="false" ht="24.95" hidden="false" customHeight="true" outlineLevel="0" collapsed="false">
      <c r="A130" s="27" t="n">
        <v>105</v>
      </c>
      <c r="B130" s="78" t="str">
        <f aca="false">IF('CHECK-LIST'!C134="NO",VLOOKUP(A130,PROPUESTAS!$A$9:$B$159,2,FALSE()),IF('CHECK-LIST'!C134="SI","Item cumplido","No Corresponde"))</f>
        <v>Item cumplido</v>
      </c>
      <c r="C130" s="79" t="str">
        <f aca="false">+'CHECK-LIST'!I134</f>
        <v>No Corresponde</v>
      </c>
    </row>
    <row r="131" customFormat="false" ht="24.95" hidden="false" customHeight="true" outlineLevel="0" collapsed="false">
      <c r="A131" s="27" t="n">
        <v>106</v>
      </c>
      <c r="B131" s="78" t="str">
        <f aca="false">IF('CHECK-LIST'!C135="NO",VLOOKUP(A131,PROPUESTAS!$A$9:$B$159,2,FALSE()),IF('CHECK-LIST'!C135="SI","Item cumplido","No Corresponde"))</f>
        <v>Item cumplido</v>
      </c>
      <c r="C131" s="79" t="str">
        <f aca="false">+'CHECK-LIST'!I135</f>
        <v>No Corresponde</v>
      </c>
    </row>
    <row r="132" customFormat="false" ht="24.95" hidden="false" customHeight="true" outlineLevel="0" collapsed="false">
      <c r="A132" s="27" t="n">
        <v>107</v>
      </c>
      <c r="B132" s="78" t="str">
        <f aca="false">IF('CHECK-LIST'!C136="NO",VLOOKUP(A132,PROPUESTAS!$A$9:$B$159,2,FALSE()),IF('CHECK-LIST'!C136="SI","Item cumplido","No Corresponde"))</f>
        <v>Deberá capacitar a  los operadores  respecto a los riesgos inherentes al vehículo que conducen.</v>
      </c>
      <c r="C132" s="79" t="n">
        <f aca="false">+'CHECK-LIST'!I136</f>
        <v>729</v>
      </c>
    </row>
    <row r="133" customFormat="false" ht="24.95" hidden="false" customHeight="true" outlineLevel="0" collapsed="false">
      <c r="A133" s="27" t="n">
        <v>108</v>
      </c>
      <c r="B133" s="78" t="str">
        <f aca="false">IF('CHECK-LIST'!C137="NO",VLOOKUP(A133,PROPUESTAS!$A$9:$B$159,2,FALSE()),IF('CHECK-LIST'!C137="SI","Item cumplido","No Corresponde"))</f>
        <v>Item cumplido</v>
      </c>
      <c r="C133" s="79" t="str">
        <f aca="false">+'CHECK-LIST'!I137</f>
        <v>No Corresponde</v>
      </c>
    </row>
    <row r="134" customFormat="false" ht="24.95" hidden="false" customHeight="true" outlineLevel="0" collapsed="false">
      <c r="A134" s="27" t="n">
        <v>109</v>
      </c>
      <c r="B134" s="78" t="str">
        <f aca="false">IF('CHECK-LIST'!C138="NO",VLOOKUP(A134,PROPUESTAS!$A$9:$B$159,2,FALSE()),IF('CHECK-LIST'!C138="SI","Item cumplido","No Corresponde"))</f>
        <v>Item cumplido</v>
      </c>
      <c r="C134" s="79" t="str">
        <f aca="false">+'CHECK-LIST'!I138</f>
        <v>No Corresponde</v>
      </c>
    </row>
    <row r="135" customFormat="false" ht="24.95" hidden="false" customHeight="true" outlineLevel="0" collapsed="false">
      <c r="A135" s="23"/>
      <c r="B135" s="80" t="s">
        <v>265</v>
      </c>
      <c r="C135" s="82"/>
    </row>
    <row r="136" customFormat="false" ht="24.95" hidden="false" customHeight="true" outlineLevel="0" collapsed="false">
      <c r="A136" s="27" t="n">
        <v>110</v>
      </c>
      <c r="B136" s="78" t="str">
        <f aca="false">IF('CHECK-LIST'!C140="NO",VLOOKUP(A136,PROPUESTAS!$A$9:$B$159,2,FALSE()),IF('CHECK-LIST'!C140="SI","Item cumplido","No Corresponde"))</f>
        <v>Item cumplido</v>
      </c>
      <c r="C136" s="79" t="str">
        <f aca="false">+'CHECK-LIST'!I140</f>
        <v>No Corresponde</v>
      </c>
    </row>
    <row r="137" customFormat="false" ht="24.95" hidden="false" customHeight="true" outlineLevel="0" collapsed="false">
      <c r="A137" s="27" t="n">
        <v>111</v>
      </c>
      <c r="B137" s="78" t="str">
        <f aca="false">IF('CHECK-LIST'!C141="NO",VLOOKUP(A137,PROPUESTAS!$A$9:$B$159,2,FALSE()),IF('CHECK-LIST'!C141="SI","Item cumplido","No Corresponde"))</f>
        <v>Item cumplido</v>
      </c>
      <c r="C137" s="79" t="str">
        <f aca="false">+'CHECK-LIST'!I141</f>
        <v>No Corresponde</v>
      </c>
    </row>
    <row r="138" customFormat="false" ht="24.95" hidden="false" customHeight="true" outlineLevel="0" collapsed="false">
      <c r="A138" s="23"/>
      <c r="B138" s="80" t="s">
        <v>269</v>
      </c>
      <c r="C138" s="82"/>
    </row>
    <row r="139" customFormat="false" ht="24.95" hidden="false" customHeight="true" outlineLevel="0" collapsed="false">
      <c r="A139" s="27" t="n">
        <v>112</v>
      </c>
      <c r="B139" s="78" t="str">
        <f aca="false">IF('CHECK-LIST'!C143="NO",VLOOKUP(A139,PROPUESTAS!$A$9:$B$159,2,FALSE()),IF('CHECK-LIST'!C143="SI","Item cumplido","No Corresponde"))</f>
        <v>Item cumplido</v>
      </c>
      <c r="C139" s="79" t="str">
        <f aca="false">+'CHECK-LIST'!I143</f>
        <v>No Corresponde</v>
      </c>
    </row>
    <row r="140" customFormat="false" ht="24.95" hidden="false" customHeight="true" outlineLevel="0" collapsed="false">
      <c r="A140" s="27" t="n">
        <v>113</v>
      </c>
      <c r="B140" s="78" t="str">
        <f aca="false">IF('CHECK-LIST'!C144="NO",VLOOKUP(A140,PROPUESTAS!$A$9:$B$159,2,FALSE()),IF('CHECK-LIST'!C144="SI","Item cumplido","No Corresponde"))</f>
        <v>Item cumplido</v>
      </c>
      <c r="C140" s="79" t="str">
        <f aca="false">+'CHECK-LIST'!I144</f>
        <v>No Corresponde</v>
      </c>
    </row>
    <row r="141" customFormat="false" ht="24.95" hidden="false" customHeight="true" outlineLevel="0" collapsed="false">
      <c r="A141" s="23"/>
      <c r="B141" s="80" t="s">
        <v>274</v>
      </c>
      <c r="C141" s="82"/>
    </row>
    <row r="142" customFormat="false" ht="24.95" hidden="false" customHeight="true" outlineLevel="0" collapsed="false">
      <c r="A142" s="27" t="n">
        <v>114</v>
      </c>
      <c r="B142" s="78" t="str">
        <f aca="false">IF('CHECK-LIST'!C146="NO",VLOOKUP(A142,PROPUESTAS!$A$9:$B$159,2,FALSE()),IF('CHECK-LIST'!C146="SI","Item cumplido","No Corresponde"))</f>
        <v>Item cumplido</v>
      </c>
      <c r="C142" s="79" t="str">
        <f aca="false">+'CHECK-LIST'!I146</f>
        <v>No Corresponde</v>
      </c>
    </row>
    <row r="143" customFormat="false" ht="24.95" hidden="false" customHeight="true" outlineLevel="0" collapsed="false">
      <c r="A143" s="27" t="n">
        <v>115</v>
      </c>
      <c r="B143" s="78" t="str">
        <f aca="false">IF('CHECK-LIST'!C147="NO",VLOOKUP(A143,PROPUESTAS!$A$9:$B$159,2,FALSE()),IF('CHECK-LIST'!C147="SI","Item cumplido","No Corresponde"))</f>
        <v>Item cumplido</v>
      </c>
      <c r="C143" s="79" t="str">
        <f aca="false">+'CHECK-LIST'!I147</f>
        <v>No Corresponde</v>
      </c>
    </row>
    <row r="144" customFormat="false" ht="24.95" hidden="false" customHeight="true" outlineLevel="0" collapsed="false">
      <c r="A144" s="23"/>
      <c r="B144" s="80" t="s">
        <v>276</v>
      </c>
      <c r="C144" s="82"/>
    </row>
    <row r="145" customFormat="false" ht="24.95" hidden="false" customHeight="true" outlineLevel="0" collapsed="false">
      <c r="A145" s="27" t="n">
        <v>116</v>
      </c>
      <c r="B145" s="78" t="str">
        <f aca="false">IF('CHECK-LIST'!C149="NO",VLOOKUP(A145,PROPUESTAS!$A$9:$B$159,2,FALSE()),IF('CHECK-LIST'!C149="SI","Item cumplido","No Corresponde"))</f>
        <v>Item cumplido</v>
      </c>
      <c r="C145" s="79" t="str">
        <f aca="false">+'CHECK-LIST'!I149</f>
        <v>No Corresponde</v>
      </c>
    </row>
    <row r="146" customFormat="false" ht="24.95" hidden="false" customHeight="true" outlineLevel="0" collapsed="false">
      <c r="A146" s="27" t="n">
        <v>117</v>
      </c>
      <c r="B146" s="78" t="str">
        <f aca="false">IF('CHECK-LIST'!C150="NO",VLOOKUP(A146,PROPUESTAS!$A$9:$B$159,2,FALSE()),IF('CHECK-LIST'!C150="SI","Item cumplido","No Corresponde"))</f>
        <v>Item cumplido</v>
      </c>
      <c r="C146" s="79" t="str">
        <f aca="false">+'CHECK-LIST'!I150</f>
        <v>No Corresponde</v>
      </c>
    </row>
    <row r="147" customFormat="false" ht="24.95" hidden="false" customHeight="true" outlineLevel="0" collapsed="false">
      <c r="A147" s="23"/>
      <c r="B147" s="80" t="s">
        <v>279</v>
      </c>
      <c r="C147" s="82"/>
    </row>
    <row r="148" customFormat="false" ht="24.95" hidden="false" customHeight="true" outlineLevel="0" collapsed="false">
      <c r="A148" s="42" t="n">
        <v>118</v>
      </c>
      <c r="B148" s="78" t="str">
        <f aca="false">IF('CHECK-LIST'!C152="NO",VLOOKUP(A148,PROPUESTAS!$A$9:$B$159,2,FALSE()),IF('CHECK-LIST'!C152="SI","Item cumplido","No Corresponde"))</f>
        <v>Item cumplido</v>
      </c>
      <c r="C148" s="79" t="str">
        <f aca="false">+'CHECK-LIST'!I152</f>
        <v>No Corresponde</v>
      </c>
    </row>
    <row r="149" customFormat="false" ht="24.95" hidden="false" customHeight="true" outlineLevel="0" collapsed="false">
      <c r="A149" s="45" t="n">
        <v>119</v>
      </c>
      <c r="B149" s="78" t="str">
        <f aca="false">IF('CHECK-LIST'!C153="NO",VLOOKUP(A149,PROPUESTAS!$A$9:$B$159,2,FALSE()),IF('CHECK-LIST'!C153="SI","Item cumplido","No Corresponde"))</f>
        <v>Item cumplido</v>
      </c>
      <c r="C149" s="79" t="str">
        <f aca="false">+'CHECK-LIST'!I153</f>
        <v>No Corresponde</v>
      </c>
    </row>
    <row r="150" customFormat="false" ht="24.95" hidden="false" customHeight="true" outlineLevel="0" collapsed="false">
      <c r="A150" s="42" t="n">
        <v>120</v>
      </c>
      <c r="B150" s="78" t="str">
        <f aca="false">IF('CHECK-LIST'!C154="NO",VLOOKUP(A150,PROPUESTAS!$A$9:$B$159,2,FALSE()),IF('CHECK-LIST'!C154="SI","Item cumplido","No Corresponde"))</f>
        <v>Item cumplido</v>
      </c>
      <c r="C150" s="79" t="str">
        <f aca="false">+'CHECK-LIST'!I154</f>
        <v>No Corresponde</v>
      </c>
    </row>
    <row r="151" customFormat="false" ht="24.95" hidden="false" customHeight="true" outlineLevel="0" collapsed="false">
      <c r="A151" s="45" t="n">
        <v>121</v>
      </c>
      <c r="B151" s="78" t="str">
        <f aca="false">IF('CHECK-LIST'!C155="NO",VLOOKUP(A151,PROPUESTAS!$A$9:$B$159,2,FALSE()),IF('CHECK-LIST'!C155="SI","Item cumplido","No Corresponde"))</f>
        <v>Item cumplido</v>
      </c>
      <c r="C151" s="79" t="str">
        <f aca="false">+'CHECK-LIST'!I155</f>
        <v>No Corresponde</v>
      </c>
    </row>
    <row r="152" customFormat="false" ht="24.95" hidden="false" customHeight="true" outlineLevel="0" collapsed="false">
      <c r="A152" s="42" t="n">
        <v>122</v>
      </c>
      <c r="B152" s="78" t="str">
        <f aca="false">IF('CHECK-LIST'!C156="NO",VLOOKUP(A152,PROPUESTAS!$A$9:$B$159,2,FALSE()),IF('CHECK-LIST'!C156="SI","Item cumplido","No Corresponde"))</f>
        <v>Item cumplido</v>
      </c>
      <c r="C152" s="79" t="str">
        <f aca="false">+'CHECK-LIST'!I156</f>
        <v>No Corresponde</v>
      </c>
    </row>
    <row r="153" customFormat="false" ht="24.95" hidden="false" customHeight="true" outlineLevel="0" collapsed="false">
      <c r="A153" s="45" t="n">
        <v>123</v>
      </c>
      <c r="B153" s="78" t="str">
        <f aca="false">IF('CHECK-LIST'!C157="NO",VLOOKUP(A153,PROPUESTAS!$A$9:$B$159,2,FALSE()),IF('CHECK-LIST'!C157="SI","Item cumplido","No Corresponde"))</f>
        <v>Item cumplido</v>
      </c>
      <c r="C153" s="79" t="str">
        <f aca="false">+'CHECK-LIST'!I157</f>
        <v>No Corresponde</v>
      </c>
    </row>
    <row r="154" customFormat="false" ht="24.95" hidden="false" customHeight="true" outlineLevel="0" collapsed="false">
      <c r="A154" s="50" t="n">
        <v>124</v>
      </c>
      <c r="B154" s="83" t="str">
        <f aca="false">IF('CHECK-LIST'!C158="NO",VLOOKUP(A154,PROPUESTAS!$A$9:$B$159,2,FALSE()),IF('CHECK-LIST'!C158="SI","Item cumplido","No Corresponde"))</f>
        <v>Item cumplido</v>
      </c>
      <c r="C154" s="84" t="str">
        <f aca="false">+'CHECK-LIST'!I158</f>
        <v>No Corresponde</v>
      </c>
    </row>
  </sheetData>
  <sheetProtection sheet="true" password="cc51" objects="true" scenarios="true"/>
  <mergeCells count="3">
    <mergeCell ref="A1:A2"/>
    <mergeCell ref="B1:B2"/>
    <mergeCell ref="C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5:21:24Z</dcterms:created>
  <dc:creator>campos</dc:creator>
  <dc:description/>
  <dc:language>en-US</dc:language>
  <cp:lastModifiedBy>Laura Martins de Oliveira</cp:lastModifiedBy>
  <cp:lastPrinted>2003-08-23T21:32:24Z</cp:lastPrinted>
  <dcterms:modified xsi:type="dcterms:W3CDTF">2003-09-22T16:21:28Z</dcterms:modified>
  <cp:revision>0</cp:revision>
  <dc:subject/>
  <dc:title/>
</cp:coreProperties>
</file>