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hecklist" sheetId="1" state="visible" r:id="rId2"/>
    <sheet name="Propuestas" sheetId="2" state="hidden" r:id="rId3"/>
    <sheet name="Mejora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9" uniqueCount="416">
  <si>
    <t xml:space="preserve">ESTADO DE CUMPLIMIENTO EN EL ESTABLECIMIENTO DE LA NORMATIVA VIGENTE (DEC. 617/97)</t>
  </si>
  <si>
    <t xml:space="preserve">Nombre de la Empresa</t>
  </si>
  <si>
    <t xml:space="preserve">SI</t>
  </si>
  <si>
    <t xml:space="preserve">Direccción</t>
  </si>
  <si>
    <t xml:space="preserve">NO</t>
  </si>
  <si>
    <t xml:space="preserve">Teléfono</t>
  </si>
  <si>
    <t xml:space="preserve">N/C</t>
  </si>
  <si>
    <t xml:space="preserve">N°</t>
  </si>
  <si>
    <t xml:space="preserve">AGRO - CONDICIONES A CUMPLIR</t>
  </si>
  <si>
    <t xml:space="preserve">OPCION</t>
  </si>
  <si>
    <t xml:space="preserve">NORMATIVA VIGENTE</t>
  </si>
  <si>
    <t xml:space="preserve">GRADO DE PELIGROSIDAD ACTUAL</t>
  </si>
  <si>
    <t xml:space="preserve">CONSECUENCIA</t>
  </si>
  <si>
    <t xml:space="preserve">PROBABILIDAD</t>
  </si>
  <si>
    <t xml:space="preserve">EXPOSICIÓN</t>
  </si>
  <si>
    <t xml:space="preserve">G.P.</t>
  </si>
  <si>
    <t xml:space="preserve">¿Dispone del Servicio de Higiene y Seguridad?</t>
  </si>
  <si>
    <t xml:space="preserve">Art. 5, Dec. 617/97</t>
  </si>
  <si>
    <t xml:space="preserve">¿Posee documentación actualizada con registración de todas las acciones tendientes a cumplir la misión fundamental y los objetivos de prevención de riesgos, establecidos en la legislación vigente?</t>
  </si>
  <si>
    <t xml:space="preserve">Art. 5, Dec 617/97</t>
  </si>
  <si>
    <t xml:space="preserve">SERVICIO DE MEDICINA DEL TRABAJO</t>
  </si>
  <si>
    <t xml:space="preserve">¿Dispone del Servicio de Medicina del trabajo?</t>
  </si>
  <si>
    <t xml:space="preserve">¿Posee documentación actualizada con registración de todas las acciones tendientes a cumplir la misión fundamental, ejecutando acciones de educación sanitaria, socorro, vacunación y estudios de ausentismo por morbilidad?</t>
  </si>
  <si>
    <t xml:space="preserve">Art. 5°Dec. 617/97</t>
  </si>
  <si>
    <t xml:space="preserve">¿Se realizan los exámenes médicos periódicos?.</t>
  </si>
  <si>
    <t xml:space="preserve">Res. SRT 43/97 y 54/98</t>
  </si>
  <si>
    <t xml:space="preserve">ASEGURADORA DE RIESGOS DEL TRABAJO</t>
  </si>
  <si>
    <t xml:space="preserve">¿Se encuentra afiliada a una A.R.T.? </t>
  </si>
  <si>
    <t xml:space="preserve">Cap. VIII, Art. 27, Ley 24.557</t>
  </si>
  <si>
    <t xml:space="preserve">¿Exhibe constancias de visita? </t>
  </si>
  <si>
    <t xml:space="preserve">Art. 19, Dec. 170/96</t>
  </si>
  <si>
    <t xml:space="preserve">OBLIGACIONES DEL EMPLEADOR</t>
  </si>
  <si>
    <t xml:space="preserve">¿Ha aplicado los criterios de prevención para evitar eventos dañosos en el trabajo desarrollando una acción permanente con el fin de mejorar los niveles de seguridad y de protección existentes?:</t>
  </si>
  <si>
    <t xml:space="preserve">Art. 1, Anexo I, Dto. 617/97</t>
  </si>
  <si>
    <t xml:space="preserve">Identificando, evaluando y eliminando los factores de riesgo existentes en su establecimiento.</t>
  </si>
  <si>
    <t xml:space="preserve">Art. 1 inc. a) Dec. 617/97</t>
  </si>
  <si>
    <t xml:space="preserve">Priorizando la prevención de accidentes y enfermedades profesionales a partir de la minimización de los riesgos en la fuente.</t>
  </si>
  <si>
    <t xml:space="preserve">Art. 1 inc. b) Dec. 617/97</t>
  </si>
  <si>
    <t xml:space="preserve">Proveyendo elementos de protección personal a los trabajadores que se encuentren desempeñando tareas en su establecimiento.</t>
  </si>
  <si>
    <t xml:space="preserve">Art.1 inc. c) Dec. 617/97</t>
  </si>
  <si>
    <t xml:space="preserve">Informando y capacitando a los trabajadores acerca de los riesgos relacionados con las tareas que desarrollan en su establecimiento,</t>
  </si>
  <si>
    <t xml:space="preserve">Art.1 inc. d) Dec. 617/97</t>
  </si>
  <si>
    <t xml:space="preserve">Art 9, k), Ley 19587</t>
  </si>
  <si>
    <t xml:space="preserve">Llevando a cabo un programa de prevención de accidentes y enfermedades profesionales.</t>
  </si>
  <si>
    <t xml:space="preserve">Art.1 inc. e) Dec. 617/97</t>
  </si>
  <si>
    <t xml:space="preserve">Instrumentando las acciones necesarias para que la prevención, la higiene y la seguridad sean actividades integradas a las tareas que cada trabajador desarrolle en la empresa.</t>
  </si>
  <si>
    <t xml:space="preserve">Art.1 inc. f) Dec. 617/97</t>
  </si>
  <si>
    <t xml:space="preserve">SERVICIOS DE INFRAESTRUCTURA</t>
  </si>
  <si>
    <t xml:space="preserve">¿Se han arbitrado los medios necesarios a fin de proveer el agua potable necesaria a los trabajadores?</t>
  </si>
  <si>
    <t xml:space="preserve">Art. 4 Dec.617/97</t>
  </si>
  <si>
    <t xml:space="preserve">¿Se han instrumentado las acciones necesarias a fin de que la vivienda provista por el empleador, se mantenga libre de malezas a su alrededor y se encuentren controladas las fuentes de riesgos eléctricos, y de incendios, así como la posibilidad de derrumbes?</t>
  </si>
  <si>
    <t xml:space="preserve">Art. 5 Dec. 617/97</t>
  </si>
  <si>
    <t xml:space="preserve">¿Se han construido, instalado y provisto sanitarios adecuados para los trabajadores? </t>
  </si>
  <si>
    <t xml:space="preserve">Art. 8, inc a), Ley 19587 </t>
  </si>
  <si>
    <t xml:space="preserve">¿Se han mantenido en buen estado de uso, conservación y funcionamiento las instalaciones sanitarias?</t>
  </si>
  <si>
    <t xml:space="preserve">Art. 9,  inc. d), Ley 19587</t>
  </si>
  <si>
    <t xml:space="preserve">¿Se ha provisto un botiquín de primeros auxilios que contenga elementos de venta libre, de acuerdo al riesgo a que esté expuesto el trabajador? </t>
  </si>
  <si>
    <t xml:space="preserve">Art. 6 Dec.617/97</t>
  </si>
  <si>
    <t xml:space="preserve">Art. 9, inc. i), Ley 19587</t>
  </si>
  <si>
    <t xml:space="preserve">MAQUINARIAS, HERRAMIENTAS, MOTORES Y MECANISMOS DE TRANSMISION.</t>
  </si>
  <si>
    <t xml:space="preserve">¿Cumplen las máquinas, herramientas, equipos, productos, repuestos, accesorios y demás útiles de trabajo con los siguientes requisitos?:</t>
  </si>
  <si>
    <t xml:space="preserve">Estar diseñados y construidos minimizando los riesgos que puedan generar.</t>
  </si>
  <si>
    <t xml:space="preserve">Art. 7 inc a) Dec.617/97</t>
  </si>
  <si>
    <t xml:space="preserve">En caso de poseer volantes, correas, ruedas con rayos, ejes y mecanismos de transmisión, salientes (como pasadores o tornillos) o cigüeñales, deberán estar cubiertos de forma tal de eliminar toda posibilidad de que los trabajadores, o parte de su cuerpo o vestimenta, puedan ponerse en contacto con las partes en movimiento.</t>
  </si>
  <si>
    <t xml:space="preserve">Art. 7 inc .b) Dec. 617/97</t>
  </si>
  <si>
    <t xml:space="preserve">En caso de poseer extremos de los ejes de transmisión, deben estar completamente protegidos si sobresalen en más de un tercio de su diámetro, o deberán ser redondeados en caso contrario.</t>
  </si>
  <si>
    <t xml:space="preserve">Art. 7 inc.c) Dec. 617/97</t>
  </si>
  <si>
    <t xml:space="preserve">En  caso de poseer elementos o partes móviles que pudieran producir a los trabajadores atrapamientos, aplastamientos o cortes, estar protegidos o cubiertos.</t>
  </si>
  <si>
    <t xml:space="preserve">Art. 7 inc.d) Dec. 617/97</t>
  </si>
  <si>
    <t xml:space="preserve">La zona de recorrido de los contrapesos, péndulos u otros mecanismos oscilantes, deberá estar protegida por medio de un cerramiento.</t>
  </si>
  <si>
    <t xml:space="preserve">Art. 7 inc e) Dec.617/97</t>
  </si>
  <si>
    <t xml:space="preserve">Estar provistos de dispositivos de bloqueo para su puesta en funcionamiento accidental o involuntaria y de señalizaciones de peligro, de inscripciones o etiquetas con instrucciones de operación, regulación y mantenimiento, escritas en castellano, de acuerdo con la normativa vigente.</t>
  </si>
  <si>
    <t xml:space="preserve">Art. 7 inc. f) Dec. 617/97</t>
  </si>
  <si>
    <t xml:space="preserve">¿Se encuentran equipadas las máquinas con medios adecuados de acceso inmediato y visible, para que el operador pueda detenerla rápidamente en caso de urgencia?</t>
  </si>
  <si>
    <t xml:space="preserve">Art. 8 Dec. 671/97</t>
  </si>
  <si>
    <t xml:space="preserve">¿Reúnen las maquinarias y los puestos de mando o de conducción los siguientes requisitos?:</t>
  </si>
  <si>
    <t xml:space="preserve">Ser de fácil y seguro acceso.</t>
  </si>
  <si>
    <t xml:space="preserve">Art. 9 inc. a) Dec. 617/97</t>
  </si>
  <si>
    <t xml:space="preserve">Estar provistos de barreras, barandillas u otros medios de protección similares, cuando razones de seguridad así lo exijan.</t>
  </si>
  <si>
    <t xml:space="preserve">Art. 9 inc. b) Dec. 617/97</t>
  </si>
  <si>
    <t xml:space="preserve">Permitir al conductor una visibilidad suficiente que garantice seguridad para manejar la máquina.</t>
  </si>
  <si>
    <t xml:space="preserve">Art. 9 inc c) Dec.617/97</t>
  </si>
  <si>
    <t xml:space="preserve">Estar provistos de asientos cuando el desarrollo de la tarea así lo permita.</t>
  </si>
  <si>
    <t xml:space="preserve">Art. 9 inc.d) Dec. 617/97</t>
  </si>
  <si>
    <t xml:space="preserve">En caso que la tarea requiera trabajar de pie, se debe contemplar una plataforma horizontal que permita disponer de espacio adecuado para el apoyo firme y seguro del trabajador.</t>
  </si>
  <si>
    <t xml:space="preserve">Art. 9 inc.e) Dec. 617/97</t>
  </si>
  <si>
    <t xml:space="preserve">Estar acondicionados de forma tal que minimice las consecuencias nocivas de las condiciones climáticas desfavorables, de las vibraciones y de los demás agentes de riesgo a que esté expuesto el trabajador.</t>
  </si>
  <si>
    <t xml:space="preserve">Art. 9 inc f) Dec. 617/97</t>
  </si>
  <si>
    <t xml:space="preserve">¿Se procede a la inspección, engrase, regulación, limpieza o reparación de alguna parte de una máquina, motor o mecanismo de transmisión que no estén eficazmente protegidos, mientras se encuentren, en movimiento?</t>
  </si>
  <si>
    <t xml:space="preserve">Art. 10 Dec. 617/97</t>
  </si>
  <si>
    <t xml:space="preserve">¿Cumplimentan los tractores y maquinarias automotrices las siguientes condiciones?:</t>
  </si>
  <si>
    <t xml:space="preserve">Poseer un sistema de frenos capaz de detener su desplazamiento, aún en extremas condiciones de carga máxima.</t>
  </si>
  <si>
    <t xml:space="preserve">Art. 11 inc.a) Dec. 617/97</t>
  </si>
  <si>
    <t xml:space="preserve">Poseer, en el caso de los primeros, guardabarros en las ruedas traseras que protejan al conductor, en el supuesto de no contar con cabina. </t>
  </si>
  <si>
    <t xml:space="preserve">Art. 11 inc.b) Dec. 617/97</t>
  </si>
  <si>
    <t xml:space="preserve">Poseer chavetas, provistas de pasadores o seguros u otro dispositivo que impida el desenganche accidental de acoples o remolques.</t>
  </si>
  <si>
    <t xml:space="preserve">Art. 11 inc.c) Dec. 617/97</t>
  </si>
  <si>
    <t xml:space="preserve">Poseer una resistencia equivalente o superior a su carga máxima en las chavetas, seguros, pasadores y enganches.</t>
  </si>
  <si>
    <t xml:space="preserve">Art. 11 inc.d) Dec. 617/97</t>
  </si>
  <si>
    <t xml:space="preserve">Poseer estructura de protección capaz de resistir el peso total del equipo, cuando exista la posibilidad de vuelco, ya sea por las características del terreno o por la naturaleza de las actividades.</t>
  </si>
  <si>
    <t xml:space="preserve">Art. 11 inc.e) Dec. 617/97</t>
  </si>
  <si>
    <t xml:space="preserve">Poseer escalera y pasamanos u otro mecanismo que asegure el fácil acceso, cuando fuese necesario.</t>
  </si>
  <si>
    <t xml:space="preserve">Art. 11 inc.f) Dec. 617/97</t>
  </si>
  <si>
    <t xml:space="preserve">Poseer señalización de los riesgos y colores de seguridad como elementos valiosos en la prevención de accidentes.</t>
  </si>
  <si>
    <t xml:space="preserve">Art. 11 incg) Dec. 617/97</t>
  </si>
  <si>
    <t xml:space="preserve">Poseer cinturón de seguridad, luces de circulación para trabajo nocturno, y espejo retrovisor.</t>
  </si>
  <si>
    <t xml:space="preserve">Art. 11 inc.h) Dec. 617/97</t>
  </si>
  <si>
    <t xml:space="preserve">¿Se encuentran en marcha, los motores a combustión interna en lugares que no cuenten con una salida de gases hacia el exterior y donde no existe una adecuada renovación de aire del local? </t>
  </si>
  <si>
    <t xml:space="preserve">Art. 12  Dec. 617/97</t>
  </si>
  <si>
    <t xml:space="preserve">¿La salida de los escapes de los motores a combustión interna evacua los gases a la mayor altura posible y están provistos de arrestallamas, cuando existe riesgo de incendio?</t>
  </si>
  <si>
    <t xml:space="preserve">¿Proporciona el empleador a los trabajadores las herramientas en buen estado de conservación,  cantidad y tipo adecuados para el desarrollo de la tarea encomendada?</t>
  </si>
  <si>
    <t xml:space="preserve">Art. 13  Dec. 617/97</t>
  </si>
  <si>
    <t xml:space="preserve">¿Además las herramientas cumplen con los siguientes requisitos?:</t>
  </si>
  <si>
    <t xml:space="preserve">Estar diseñadas y construidas de forma tal que garanticen el uso, traslado y manipulación seguros de las mismas.</t>
  </si>
  <si>
    <t xml:space="preserve">Art. 13 inc.a) Dec. 617/97</t>
  </si>
  <si>
    <t xml:space="preserve">Los mangos de toda herramienta cortante deben estar provistos de una protección que impida el deslizamiento de la mano hacia la hoja de corte o, en su defecto, estar diseñadas para impedirlo .</t>
  </si>
  <si>
    <t xml:space="preserve">Art. 13 inc.b) Dec. 617/97</t>
  </si>
  <si>
    <t xml:space="preserve">Las herramientas accionadas por energía eléctrica deben garantizar, que al ser utilizadas, no presenten riesgos de electrocución para los usuarios.</t>
  </si>
  <si>
    <t xml:space="preserve">Art. 13 inc.c) Dec.617/97</t>
  </si>
  <si>
    <t xml:space="preserve">Las motosierras o sierras de cadena para la tala de árboles deben poseer dispositivos de seguridad, defensas para las manos, frenos de cadena y cadena bien afilada.</t>
  </si>
  <si>
    <t xml:space="preserve">Art.13 inc.d) Dec.617/97</t>
  </si>
  <si>
    <t xml:space="preserve">CONTAMINANTES</t>
  </si>
  <si>
    <t xml:space="preserve">¿Se arbitran los medios necesarios para minimizar los efectos nocivos que produzcan a los trabajadores, los procesos que se desarrollen en el lugar de trabajo, la contaminación del ambiente con gases, vapores, humos, nieblas, polvos, fibras, aerosoles, contaminantes biológicos o emanaciones de cualquier tipo?</t>
  </si>
  <si>
    <t xml:space="preserve">Art. 14 Dec.617/97</t>
  </si>
  <si>
    <t xml:space="preserve">¿Se han adoptado los niveles permisibles para los siguientes contaminantes físicos y químicos?</t>
  </si>
  <si>
    <t xml:space="preserve">Carga Térmica</t>
  </si>
  <si>
    <t xml:space="preserve">Art. 15 a) Dec.617/97</t>
  </si>
  <si>
    <t xml:space="preserve">Anexo II, Cap. 8, Dec. 351/79</t>
  </si>
  <si>
    <t xml:space="preserve">Ambientales</t>
  </si>
  <si>
    <t xml:space="preserve">Art. 15 inc b) Dec.617/97</t>
  </si>
  <si>
    <t xml:space="preserve">Art. 61, Cap. 9, Anexo I y III, Dec. 351/79 y Res. MTSS 444/91</t>
  </si>
  <si>
    <t xml:space="preserve">Iluminación</t>
  </si>
  <si>
    <t xml:space="preserve">Art.15 inc.c) Dec.617/97</t>
  </si>
  <si>
    <t xml:space="preserve">Anexo IV, Cap., Tablas 1, 2, 3 y 4 del Dec. 351/79.</t>
  </si>
  <si>
    <t xml:space="preserve">Nivel Sonoro</t>
  </si>
  <si>
    <t xml:space="preserve">Art.15 inc.d) Dec.617/97</t>
  </si>
  <si>
    <t xml:space="preserve">Anexo V, Cap. 13, Tablas 1, 2 y 3, Dec. 351/79</t>
  </si>
  <si>
    <t xml:space="preserve">¿Se utilizan solamente los productos agroquímicos cuyo uso está permitido por la Autoridad Competente, cumpliendo con las normas de procedimiento emanadas de la misma, para su empleo?</t>
  </si>
  <si>
    <t xml:space="preserve">Art. 16  Dec. 617/97</t>
  </si>
  <si>
    <t xml:space="preserve">RIESGOS ELÉCTRICOS</t>
  </si>
  <si>
    <t xml:space="preserve">¿Cumplen las instalaciones eléctricas con la reglamentación de la Asociación Electrotécnica Argentina? (Es de aplicación supletoria la normativa establecida por el ENRE).</t>
  </si>
  <si>
    <t xml:space="preserve">Art.18 Dec.617/97</t>
  </si>
  <si>
    <t xml:space="preserve">Art. 9, inc. d), Ley 19587</t>
  </si>
  <si>
    <t xml:space="preserve">¿Cuentan los equipos eléctricos con conexión a tierra instalada conforme a la normativa aplicable según el Art.18, Dec 617/97?</t>
  </si>
  <si>
    <t xml:space="preserve">Art.19 Dec.617/97</t>
  </si>
  <si>
    <t xml:space="preserve">¿Los trabajos de mantenimiento o limpieza de equipos o de instalación eléctrica son realizados exclusivamente por personal capacitado y debidamente autorizado por el empleador para su ejecución?</t>
  </si>
  <si>
    <t xml:space="preserve">Art.20 Dec.617/97</t>
  </si>
  <si>
    <t xml:space="preserve">Art. 9, inc. k), Ley 19587</t>
  </si>
  <si>
    <t xml:space="preserve">¿Existen procedimientos de trabajo seguro sobre instalaciones eléctricas en el que consten operaciones de corte y restauración de energía?</t>
  </si>
  <si>
    <t xml:space="preserve">Art.20 inc.a)y b) Dec.617/97</t>
  </si>
  <si>
    <t xml:space="preserve">En sectores con presencia de concentraciones de polvos vegetales o almacenamiento de líquidos inflamables, capaces de producir incendios o explosiones, ¿los motores, disyuntores, conductores eléctricos, los tableros y cualquier otro elemento eléctrico que pueda provocar chispas, son de materiales para atmósferas explosivas?</t>
  </si>
  <si>
    <t xml:space="preserve">Art. 21 Dec.617/97</t>
  </si>
  <si>
    <t xml:space="preserve">¿Están convenientemente aislados los motores, disyuntores, conductores eléctricos, los tableros y cualquier otro elemento eléctrico? ¿Están protegidos y aislados contra la lluvia los materiales eléctricos que requieran estar expuestos a la intemperie?</t>
  </si>
  <si>
    <t xml:space="preserve">Art. 22 Dec.617/97</t>
  </si>
  <si>
    <t xml:space="preserve">¿La tensión de seguridad en las cercas eléctricas es la estipulada por el ENRE?</t>
  </si>
  <si>
    <t xml:space="preserve">Art. 23 Dec.617/97</t>
  </si>
  <si>
    <t xml:space="preserve">MANEJO DE MATERIALES</t>
  </si>
  <si>
    <t xml:space="preserve">¿Se procede, en las operaciones de manejo manual de materiales, de acuerdo con lo siguiente?:</t>
  </si>
  <si>
    <t xml:space="preserve">Reemplazando, en donde las condiciones de trabajo así lo permita, el manejo manual por la utilización de elementos auxiliares para el transporte de cargas.</t>
  </si>
  <si>
    <t xml:space="preserve">Art.24 inc.a) Dec.617/97</t>
  </si>
  <si>
    <t xml:space="preserve">Informando al personal de las técnicas correctas para el levantamiento y manejo de materiales en forma manual. </t>
  </si>
  <si>
    <t xml:space="preserve">Art.24 inc.b) Dec.617/97</t>
  </si>
  <si>
    <t xml:space="preserve">Proporcionando al trabajador los elementos  y/o equipos de protección personal o dispositivos que eviten el contacto directo entre las personas o parte de su cuerpo con estos elementos al manejar o transportar materiales químicos u otros elementos agresivos para las personas,</t>
  </si>
  <si>
    <t xml:space="preserve">Art.24 inc.c) Dec.617/97</t>
  </si>
  <si>
    <t xml:space="preserve">SILOS</t>
  </si>
  <si>
    <t xml:space="preserve">¿Reúnen los silos las siguientes condiciones?:</t>
  </si>
  <si>
    <t xml:space="preserve">Estar montados sobre bases apropiadas para su uso y construidos de forma tal que garanticen la resistencia a las cargas que tengan que soportar y los apoyos protegidos contra impactos accidentales, en áreas de circulación vehicular.</t>
  </si>
  <si>
    <t xml:space="preserve">Art.25 inc.a) Dec.617/97</t>
  </si>
  <si>
    <t xml:space="preserve">Contar con guardahombres en las escaleras exteriores verticales de acceso, a partir de los DOS (2) metros de altura. </t>
  </si>
  <si>
    <t xml:space="preserve">Art.25 inc.b) Dec.617/97</t>
  </si>
  <si>
    <t xml:space="preserve">Estar protegidas las aberturas, a fin de evitar caídas de los trabajadores.</t>
  </si>
  <si>
    <t xml:space="preserve">Art. 25 Dec.617/97</t>
  </si>
  <si>
    <t xml:space="preserve">¿Se cumplen con los siguientes requisitos para el desarrollo de las tareas de los trabajadores en los silos?:</t>
  </si>
  <si>
    <t xml:space="preserve">Ventilar el silo, previo al ingreso, a los efectos de lograr una atmósfera apta.</t>
  </si>
  <si>
    <t xml:space="preserve">Art.26 inc.a) Dec.617/97</t>
  </si>
  <si>
    <t xml:space="preserve">Proteger las aberturas de descarga e interrupción del llenado.</t>
  </si>
  <si>
    <t xml:space="preserve">Art 26 inc.b) Dec.617/97</t>
  </si>
  <si>
    <t xml:space="preserve">Proveer de los elementos y/o equipos de protección personal (tales como cinturón de seguridad y “cabo de vida” sujeto a un punto fijo exterior) adecuados a las tareas a realizar.</t>
  </si>
  <si>
    <t xml:space="preserve">Art.26 inc.c)</t>
  </si>
  <si>
    <t xml:space="preserve">Disponer la permanencia de una persona que, desde el exterior del silo, pueda auxiliar al trabajador en caso de necesidad.</t>
  </si>
  <si>
    <t xml:space="preserve">Art. 26 inc. d) Dec.617/97</t>
  </si>
  <si>
    <t xml:space="preserve">Instrumentar las medidas de precaución  a fin de evitar la ocurrencia de incendios y explosiones durante el desarrollo de las tareas. </t>
  </si>
  <si>
    <t xml:space="preserve">Art.26 inc.e) Dec. 617/97</t>
  </si>
  <si>
    <t xml:space="preserve">No destrabar ni demoler las bóvedas que se formen por compactación o humedad del material almacenado dentro de un silo o galpón, ubicándose debajo o encima de las bóvedas.</t>
  </si>
  <si>
    <t xml:space="preserve">Art.26 inc.f) Dec.617/97</t>
  </si>
  <si>
    <t xml:space="preserve">¿Se asegura la estabilidad de las estibas de bolsas, a fin de evitar posibles desplazamientos y lesiones a los trabajadores?</t>
  </si>
  <si>
    <t xml:space="preserve">Art.27  Dec.617/97</t>
  </si>
  <si>
    <t xml:space="preserve">PROTECCIÓN CONTRA INCENDIOS</t>
  </si>
  <si>
    <t xml:space="preserve">¿Se almacenan los productos agroquímicos junto con productos inflamables? ¿Se utilizan materiales no combustibles para la construcción de los depósitos de almacenamiento, ya sea de productos inflamables o agroquímicos?. ¿Es suficiente la ventilación e iluminación para controlar los riesgos existentes?.</t>
  </si>
  <si>
    <t xml:space="preserve">Art.28 Dec.617/97</t>
  </si>
  <si>
    <t xml:space="preserve">¿Se toman los siguientes recaudos durante la quema de rastrojos para asegurar su control?, contemplando: </t>
  </si>
  <si>
    <t xml:space="preserve">La no realización de quemas en días muy ventosos, con especial atención a la dirección de los vientos predominantes.</t>
  </si>
  <si>
    <t xml:space="preserve">Art.29 inc.a) Dec.617/97</t>
  </si>
  <si>
    <t xml:space="preserve">La realización previa de los cortafuegos pertinentes.</t>
  </si>
  <si>
    <t xml:space="preserve">Art.29 inc.b) Dec.617/97</t>
  </si>
  <si>
    <t xml:space="preserve">La designación de una persona responsable mientras se realice la quema, hasta que no queden restos de fuego.</t>
  </si>
  <si>
    <t xml:space="preserve">Art.29 inc.c) Dec.617/97</t>
  </si>
  <si>
    <t xml:space="preserve">¿Se emplean artefactos de iluminación antideflagrantes en las cercanías de materiales combustibles y donde se produzcan o acumulen polvos de igual característica?</t>
  </si>
  <si>
    <t xml:space="preserve">Art.30 Dec.617/97</t>
  </si>
  <si>
    <t xml:space="preserve">¿Se controlan regularmente los acopios de materiales que produzcan fermentación y elevación de la temperatura?</t>
  </si>
  <si>
    <t xml:space="preserve">Art.31 Dec.617/97</t>
  </si>
  <si>
    <t xml:space="preserve">¿Cuentan las instalaciones y/o lugares de trabajo con la cantidad necesaria de matafuegos y/u otros sistemas de extinción, según las características y áreas de riesgo a proteger, la carga de fuego existente, las clases de fuegos involucrados y la distancia a recorrer para alcanzarlos?</t>
  </si>
  <si>
    <t xml:space="preserve">Art.32 Dec.617/97</t>
  </si>
  <si>
    <t xml:space="preserve">¿Se ha prohibido la instalación y uso de elementos de calefacción fijos o portátiles, eléctricos o a gas,  en aquellos recintos donde exista peligro de explosión o incendio?</t>
  </si>
  <si>
    <t xml:space="preserve">Art.33 Dec.617/97</t>
  </si>
  <si>
    <t xml:space="preserve">VEHÍCULOS</t>
  </si>
  <si>
    <t xml:space="preserve">¿Cumplen los vehículos utilizados para el transporte de los trabajadores, dentro de los establecimientos, con las siguientes exigencias mínimas?:</t>
  </si>
  <si>
    <t xml:space="preserve">Los parabrisas y demás vidrios que formen parte de la carrocería deberán ser de seguridad y permitir una buena visibilidad desde y hacia el interior del vehículo.</t>
  </si>
  <si>
    <t xml:space="preserve">Art. 34 inc.a) Dec.617/97</t>
  </si>
  <si>
    <t xml:space="preserve">Los frenos deben ser eficaces en función a la carga que en ellos se ha de transportar y deben tener un freno de mano en buen estado.</t>
  </si>
  <si>
    <t xml:space="preserve">Art. 34 inc.b) Dec.617/97</t>
  </si>
  <si>
    <t xml:space="preserve">Deben poseer barandas laterales y traseras completas con una altura mínima de 1,50 m, bancos y escalera que permitan el acceso o descenso de los trabajadores.</t>
  </si>
  <si>
    <t xml:space="preserve">Art. 34 inc.c) Dec.617/97</t>
  </si>
  <si>
    <t xml:space="preserve">Los trabajadores se transportarán en forma separada de la carga. Asimismo, los trabajadores no podrán estar de pie o sentados en un lugar del vehículo que no haya sido destinado a tal fin, ni podrán pasarse desde o hacia un vehículo en movimiento.</t>
  </si>
  <si>
    <t xml:space="preserve">Art. 34 inc.d) Dec.617/97</t>
  </si>
  <si>
    <t xml:space="preserve">Ningún vehículo debe aprovisionarse de combustible con el motor en funcionamiento.</t>
  </si>
  <si>
    <t xml:space="preserve">Art. 34 inc.e) Dec.617/97</t>
  </si>
  <si>
    <t xml:space="preserve">Los conductores deben poseer el registro habilitante correspondiente.</t>
  </si>
  <si>
    <t xml:space="preserve">Art. 34 inc.f) Dec.617/97</t>
  </si>
  <si>
    <t xml:space="preserve">EXPLOTACIÓN FORESTAL</t>
  </si>
  <si>
    <t xml:space="preserve">¿Se cumplen los siguientes requisitos antes de comenzar los trabajos de desmonte o la tala de árboles?:</t>
  </si>
  <si>
    <t xml:space="preserve">Prever algún tipo de vigilancia o la presencia de algún responsable que imparta indicaciones.</t>
  </si>
  <si>
    <t xml:space="preserve">Art 35 inc.a) Dec.617/97</t>
  </si>
  <si>
    <t xml:space="preserve">Eliminar la presencia de malezas o tocones, macheteando estos últimos al ras para facilitar un trabajo seguro y una salida o escape rápido del área afectada ante la eventual caída de un árbol.</t>
  </si>
  <si>
    <t xml:space="preserve">Art 35 inc.b) Dec.617/97</t>
  </si>
  <si>
    <t xml:space="preserve">Prever y construir caminos de acceso y de salida o escape, adecuados al riesgo de caídas o rodamiento de troncos, ramas o elementos pesados.</t>
  </si>
  <si>
    <t xml:space="preserve">Art 35 inc.c) Dec.617/97</t>
  </si>
  <si>
    <t xml:space="preserve">¿Se permite el ingreso a la zona de desmonte o tala señalizada de alguna persona ajena a los trabajos? Cuando se proceda a derribar un árbol, los trabajadores que no estén desarrollando directamente la operación de volteo, deben mantenerse a una distancia radial de seguridad igual al doble de la longitud del árbol que será talado y estar equipados con cascos de seguridad.</t>
  </si>
  <si>
    <t xml:space="preserve">Art. 36 Dec.617/97</t>
  </si>
  <si>
    <t xml:space="preserve">¿Reúnen las motosierras las siguientes condiciones en las operaciones de volteo o desrame?:</t>
  </si>
  <si>
    <t xml:space="preserve">Estar bien afiladas.</t>
  </si>
  <si>
    <t xml:space="preserve">Art.37 inc.a) Dec.617/97</t>
  </si>
  <si>
    <t xml:space="preserve">Poseer embrague en buen estado de funcionamiento.</t>
  </si>
  <si>
    <t xml:space="preserve">Art.37 inc.b) Dec.617/97</t>
  </si>
  <si>
    <t xml:space="preserve">Disponer de parada de emergencia operativa, voluntaria e involuntaria, (freno de cadena).</t>
  </si>
  <si>
    <t xml:space="preserve">Art.37 inc.c) Dec.617/97</t>
  </si>
  <si>
    <t xml:space="preserve">Poseer protección para las manos en el asidero (manija anterior de la máquina) y en la empuñadura (manija posterior).</t>
  </si>
  <si>
    <t xml:space="preserve">Art.37 inc.d) Dec.617/97</t>
  </si>
  <si>
    <t xml:space="preserve">Poseer una funda protectora rígida para su traslado.</t>
  </si>
  <si>
    <t xml:space="preserve">Art. 37 inc e) Dec. 617/97</t>
  </si>
  <si>
    <t xml:space="preserve">¿Están los operadores de motosierra de cadena, equipados con los siguientes elementos de protección personal?:</t>
  </si>
  <si>
    <t xml:space="preserve">Casco de seguridad.</t>
  </si>
  <si>
    <t xml:space="preserve">Art.38 inc.a) Dec.617/97</t>
  </si>
  <si>
    <t xml:space="preserve">Protector visual tipo malla de acero.</t>
  </si>
  <si>
    <t xml:space="preserve">Art.38 inc.b) Dec.617/97</t>
  </si>
  <si>
    <t xml:space="preserve">Protectores auditivos.</t>
  </si>
  <si>
    <t xml:space="preserve">Art.38 inc.c) Dec.617/97</t>
  </si>
  <si>
    <t xml:space="preserve">Guantes.</t>
  </si>
  <si>
    <t xml:space="preserve">Art.38 inc.d) Dec.617/97</t>
  </si>
  <si>
    <t xml:space="preserve">Pantalones anticorte.</t>
  </si>
  <si>
    <t xml:space="preserve">Art.38 inc.e) Dec.617/97</t>
  </si>
  <si>
    <t xml:space="preserve">Calzado de seguridad.</t>
  </si>
  <si>
    <t xml:space="preserve">Art.38 inc.f) Dec.617/97</t>
  </si>
  <si>
    <t xml:space="preserve">¿Recibieron instrucción y entrenamiento los operadores de motosierra de cadena sobre los siguientes aspectos de correcta utilización?:</t>
  </si>
  <si>
    <t xml:space="preserve">Sistemas de seguridad del equipo.</t>
  </si>
  <si>
    <t xml:space="preserve">Art.39 inc.a) Dec.617/97</t>
  </si>
  <si>
    <t xml:space="preserve">Posición de los pies durante el corte.</t>
  </si>
  <si>
    <t xml:space="preserve">Art.39 inc.b) Dec.617/97</t>
  </si>
  <si>
    <t xml:space="preserve">Uso del equipamiento de protección personal.</t>
  </si>
  <si>
    <t xml:space="preserve">Art.39 inc.c) Dec.617/97</t>
  </si>
  <si>
    <t xml:space="preserve">Carga del tanque de combustible de la motosierra.</t>
  </si>
  <si>
    <t xml:space="preserve">Art.39 inc.d) Dec.617/97</t>
  </si>
  <si>
    <t xml:space="preserve">Accionamiento del arranque del motor.</t>
  </si>
  <si>
    <t xml:space="preserve">Art.39 inc.e) Dec.617/97</t>
  </si>
  <si>
    <t xml:space="preserve">Formas de corte según tipo y estado del árbol.</t>
  </si>
  <si>
    <t xml:space="preserve">Art.39 inc.f) Dec.617/97</t>
  </si>
  <si>
    <t xml:space="preserve">Para las labores de poda o desrame, el empleador debe proporcionar los siguientes elementos mínimos de trabajo y protección:</t>
  </si>
  <si>
    <t xml:space="preserve">Escaleras adecuadas.</t>
  </si>
  <si>
    <t xml:space="preserve">Art.40 inc.a) Dec.617/97</t>
  </si>
  <si>
    <t xml:space="preserve">Trepadores.</t>
  </si>
  <si>
    <t xml:space="preserve">Art.40 inc.b) Dec.617/97</t>
  </si>
  <si>
    <t xml:space="preserve">Casco con barbijo.</t>
  </si>
  <si>
    <t xml:space="preserve">Art.40 inc.c) Dec.617/97</t>
  </si>
  <si>
    <t xml:space="preserve">Protector visual.</t>
  </si>
  <si>
    <t xml:space="preserve">Art.40 inc.d) Dec.617/97</t>
  </si>
  <si>
    <t xml:space="preserve">Guantes de puño largo.</t>
  </si>
  <si>
    <t xml:space="preserve">Art.40 inc.e) Dec.617/97</t>
  </si>
  <si>
    <t xml:space="preserve">Cinturón de seguridad.</t>
  </si>
  <si>
    <t xml:space="preserve">Art.40 inc.f) Dec.617/97</t>
  </si>
  <si>
    <t xml:space="preserve">Protección de lona para las piernas.</t>
  </si>
  <si>
    <t xml:space="preserve">Art.40 inc.g) Dec.617/97</t>
  </si>
  <si>
    <t xml:space="preserve">Art.40 inc.h) Dec.617/97</t>
  </si>
  <si>
    <t xml:space="preserve">¿Se han fijado o posicionado para evitar que rueden, los árboles o troncos caídos cuando existe pendiente?</t>
  </si>
  <si>
    <t xml:space="preserve">Art.42  Dec.617/97</t>
  </si>
  <si>
    <t xml:space="preserve">¿Se encuentran programados los sistemas de arrastre y transporte de troncos y ejecutados de tal forma que no generen riesgo para la seguridad personal?</t>
  </si>
  <si>
    <t xml:space="preserve">Art.43 Dec.617/97</t>
  </si>
  <si>
    <t xml:space="preserve">ANIMALES</t>
  </si>
  <si>
    <t xml:space="preserve">¿Se encuentran aisladas las viviendas de los trabajadores de los galpones de cría, boxes o establos con presencia de animales?</t>
  </si>
  <si>
    <t xml:space="preserve">Art.44 Dec.617/97</t>
  </si>
  <si>
    <t xml:space="preserve">¿Se han implementado medidas que permitan sujetar y controlar los movimientos de los animales en los tratamientos sanitarios, vacunaciones, curaciones de heridas, tareas de descornado y otras que exijan contacto del hombre con los animales?</t>
  </si>
  <si>
    <t xml:space="preserve">Art.45 Dec.617/97</t>
  </si>
  <si>
    <t xml:space="preserve">Se encuentran los aperos en buen estado de conservación para la utilización de tracción animal?</t>
  </si>
  <si>
    <t xml:space="preserve">Art.46 Dec.617/97</t>
  </si>
  <si>
    <t xml:space="preserve">¿Se han tomado las siguientes medidas de carácter general a fin de prevenir la zoonosis?</t>
  </si>
  <si>
    <t xml:space="preserve">a) Evitar el contacto directo del trabajador con la mucosa o sangre de los animales y con sus excrementos.</t>
  </si>
  <si>
    <t xml:space="preserve">Art.47inc. a) Dec.617/97</t>
  </si>
  <si>
    <t xml:space="preserve">b) Al finalizar tareas que lo pongan en contacto con animales, el trabajador deberá higienizarse, igual precaución deberá adoptar, antes de fumar y de toda ingesta de alimentos o infusiones.</t>
  </si>
  <si>
    <t xml:space="preserve">Art.47 inc. b) Dec.617/97</t>
  </si>
  <si>
    <t xml:space="preserve">Se debe disponer de un lugar destinado para la ropa que estuvo en contacto con los animales, a fin de evitar su contacto con la ropa limpia.</t>
  </si>
  <si>
    <t xml:space="preserve">Art.47 inc. c) Dec.617/97</t>
  </si>
  <si>
    <t xml:space="preserve">Se incinerarán los cadáveres de los animales muertos por causa de enfermedades contagiosas o desconocidas, evitando el contacto del animal con el trabajador.</t>
  </si>
  <si>
    <t xml:space="preserve">Art.47 inc. d) Dec.617/97</t>
  </si>
  <si>
    <t xml:space="preserve">CAPACITACIÓN Y PROTECCIÓN A LOS TRABAJADORES</t>
  </si>
  <si>
    <t xml:space="preserve">¿Se minimizan los riesgos en la fuente de trabajo?. Hasta tanto esto se alcance, ¿se ha provisto y capacitado en el uso de elementos de efectiva protección personal a los trabajadores de acuerdo al riesgo a que están expuestos?</t>
  </si>
  <si>
    <t xml:space="preserve">Art.48 Dec.617/97</t>
  </si>
  <si>
    <t xml:space="preserve">¿Se incluye en la capacitación de los trabajadores los siguientes temas?:</t>
  </si>
  <si>
    <t xml:space="preserve">Identificación de los riesgos y su impacto en la salud.</t>
  </si>
  <si>
    <t xml:space="preserve">Art.49 inc.a) Dec.617/97</t>
  </si>
  <si>
    <t xml:space="preserve">Normas de procedimiento para el uso y manipuleo de materiales, maquinarias, herramientas y elementos de protección personal de acuerdo al riesgo a que estén expuestos por el desempeño de la tarea encomendada.</t>
  </si>
  <si>
    <t xml:space="preserve">Art.49 inc.b) Dec.617/97</t>
  </si>
  <si>
    <t xml:space="preserve">Nociones de primeros auxilios, cuando el riesgo a que el trabajador esté expuesto así lo amerite.</t>
  </si>
  <si>
    <t xml:space="preserve">Art.49 inc.c) Dec.617/97</t>
  </si>
  <si>
    <t xml:space="preserve">¿Se ha brindado capacitación a todos los trabajadores de acuerdo a la tarea que desarrollen y acorde al nivel educacional alcanzado?.</t>
  </si>
  <si>
    <t xml:space="preserve">Art.50 Dec.617/97</t>
  </si>
  <si>
    <t xml:space="preserve">Deberá implementar en la empresa el servicio de Higiene y Seguridad pertinente.</t>
  </si>
  <si>
    <t xml:space="preserve">Deberá actualizar la documentación con registración de todas las acciones tendientes a cumplir la misión fundamental y los objetivos de prevención de riesgos, establecidos en la legislación vigente.</t>
  </si>
  <si>
    <t xml:space="preserve">Deberá disponer con el Servicio de Medicina del Trabajo.</t>
  </si>
  <si>
    <t xml:space="preserve">Deberá actualizar la documentación con registración de todas las acciones tendientes a cumplir la misión fundamental, ejecutando acciones de educación sanitaria, socorro, vacunación y estudios de ausentismo por morbilidad.</t>
  </si>
  <si>
    <t xml:space="preserve">Deberá realizar los exámenes médicos periódicos.</t>
  </si>
  <si>
    <t xml:space="preserve">Deberá afiliarse a una A.R.T..</t>
  </si>
  <si>
    <t xml:space="preserve">Deberá exhibir constancias de visita. </t>
  </si>
  <si>
    <t xml:space="preserve">Deberá aplicar los criterios de prevención para evitar eventos dañosos en el trabajo desarrollando una acción permanente con el fin de mejorar los niveles de seguridad y de protección existentes.</t>
  </si>
  <si>
    <t xml:space="preserve">Deberá identificar, evaluar y eliminar los factores de riesgo existentes en su establecimiento.</t>
  </si>
  <si>
    <t xml:space="preserve">Deberá priorizar la prevención de accidentes y enfermedades profesionales a partir de la minimización de los riesgos en la fuente.</t>
  </si>
  <si>
    <t xml:space="preserve">Deberá proveer elementos de protección personal a los trabajadores que se encuentren desempeñando tareas en su establecimiento.</t>
  </si>
  <si>
    <t xml:space="preserve">Deberá informar y capacitar a los trabajadores acerca de los riesgos relacionados con las tareas que desarrollan en su establecimiento.</t>
  </si>
  <si>
    <t xml:space="preserve">Deberá llevar a cabo un programa de prevención de accidentes y enfermedades profesionales.</t>
  </si>
  <si>
    <t xml:space="preserve">Deberá instrumentar las acciones necesarias para que la prevención, la higiene y la seguridad sean actividades integradas a las tareas que cada trabajador desarrolle en la empresa.</t>
  </si>
  <si>
    <t xml:space="preserve">Deberá arbitrar los medios necesarios a fin de proveer el agua potable necesaria a los trabajadores.</t>
  </si>
  <si>
    <t xml:space="preserve">Deberá instrumentar las acciones necesarias a fin de que la vivienda provista por el empleador, se mantenga libre de malezas a su alrededor y se encuentren controladas las fuentes de riesgos eléctricos, y de incendios, así como la posibilidad de derrumbes.</t>
  </si>
  <si>
    <t xml:space="preserve">Deberá construir, instalar y proveer sanitarios adecuados para los trabajadores.</t>
  </si>
  <si>
    <t xml:space="preserve">Deberá mantener en buen estado de uso, conservación y funcionamiento las instalaciones sanitarias.</t>
  </si>
  <si>
    <t xml:space="preserve">Deberá proveer un botiquín de primeros auxilios que contenga elementos de venta libre, de acuerdo al riesgo a que esté expuesto el trabajador.</t>
  </si>
  <si>
    <t xml:space="preserve">Deberá cumplir  las máquinas, herramientas, equipos, productos, repuestos, accesorios y demás útiles de trabajo  los requisitos enunciados en los items 21 al 27.</t>
  </si>
  <si>
    <t xml:space="preserve">Deberá diseñar y construir minimizando los riesgos que puedan generar las máquinas, herramientas, equipos, productos, repuestos, accesorios y demás útiles de trabajo.</t>
  </si>
  <si>
    <t xml:space="preserve">Deberá  cubrir los volantes, correas, ruedas con rayos, ejes y mecanismos de transmisión, salientes (como pasadores o tornillos) o cigüeñales, de forma tal de eliminar toda posibilidad de que los trabajadores, o parte de su cuerpo o vestimenta, puedan ponerse en contacto con las partes en movimiento.</t>
  </si>
  <si>
    <t xml:space="preserve">Deberá proteger completamamente los extremos de los ejes de transmisión si sobresalen en más de un tercio de su diámetro, o deberá redondearlos .</t>
  </si>
  <si>
    <t xml:space="preserve"> Deberá proteger o cubrir elementos o partes móviles que pudieran producir a los trabajadores atrapamientos, aplastamientos o cortes.</t>
  </si>
  <si>
    <t xml:space="preserve"> Deberá  proteger por medio de un cerramiento la zona de recorrido de los contrapesos, péndulos u otros mecanismos oscilantes.</t>
  </si>
  <si>
    <t xml:space="preserve">Deberá proveer a máquinas, herramientas, equipos de dispositivos de bloqueo para su puesta en funcionamiento accidental o involuntaria y de señalizaciones de peligro, de inscripciones o etiquetas con instrucciones de operación, regulación y mantenimiento, escritas en castellano, de acuerdo con la normativa vigente.</t>
  </si>
  <si>
    <t xml:space="preserve">Deberá equipar a las máquinas con medios adecuados de acceso inmediato y visible, para que el operador pueda detenerla rápidamente en caso de urgencia.</t>
  </si>
  <si>
    <t xml:space="preserve">Deberá reunir las maquinarias y los puestos de mando o de conducción los  requisitos enunciados en los items 29 al 34.</t>
  </si>
  <si>
    <t xml:space="preserve">Deberán proveer a las maquinarias y a los puestos de mando o de conducción un acceso  fácil y seguro .</t>
  </si>
  <si>
    <t xml:space="preserve">Deberá proveer de barreras, barandillas u otros medios de protección similares a las maquinarias y a los puestos de mando o de conducción </t>
  </si>
  <si>
    <t xml:space="preserve">Deberá suministrar al conductor una visibilidad suficiente que garantice seguridad para manejar la máquina.</t>
  </si>
  <si>
    <t xml:space="preserve">Deberá proporcionar los asientos necesarios para el desarrollo de la tarea .</t>
  </si>
  <si>
    <t xml:space="preserve">Deberá  construir o mejorar la plataforma para que permita disponer de espacio adecuado para el apoyo firme y seguro del trabajador.</t>
  </si>
  <si>
    <t xml:space="preserve">Deberá acondicionar  a las maquinarias ya los puestos de mando o de conducción  de forma tal que se minimice las consecuencias nocivas de las condiciones climáticas desfavorables, de las vibraciones y de los demás agentes de riesgo a que esté expuesto el trabajador.</t>
  </si>
  <si>
    <t xml:space="preserve">Deberá PROHIBIRSE  la inspección, engrase, regulación, limpieza o reparación de alguna parte de una máquina, motor o mecanismo de transmisión que no estén eficazmente protegidos, mientras se encuentren, en movimiento.</t>
  </si>
  <si>
    <t xml:space="preserve">Deberá cumplir los tractores y maquinarias automotrices las  condiciones enunciadas en los items 37 al 44.</t>
  </si>
  <si>
    <t xml:space="preserve">Deberá proporcionar  un sistema de frenos a los tractores y máquinas automotrices capaz de detener su desplazamiento, aún en extremas condiciones de carga máxima.</t>
  </si>
  <si>
    <t xml:space="preserve">Deberá colocar guardabarros en las ruedas traseras de los tractores que protejan al conductor.</t>
  </si>
  <si>
    <t xml:space="preserve">Deberá colocar chavetas, provistas de pasadores o seguros u otro dispositivo que impida el desenganche accidental de acoples o remolques.</t>
  </si>
  <si>
    <t xml:space="preserve">Deberá suministar una resistencia equivalente o superior a su carga máxima en las chavetas, seguros, pasadores y enganches.</t>
  </si>
  <si>
    <t xml:space="preserve">Deberá colocar estructura de protección capaz de resistir el peso total del equipo, cuando exista la posibilidad de vuelco, ya sea por las características del terreno o por la naturaleza de las actividades.</t>
  </si>
  <si>
    <t xml:space="preserve">Deberá colocar escalera y pasamanos u otro mecanismo que asegure el fácil acceso.</t>
  </si>
  <si>
    <t xml:space="preserve">Deberá colocar la señalización de los riesgos y colores de seguridad como elementos valiosos en la prevención de accidentes.</t>
  </si>
  <si>
    <t xml:space="preserve">Deberá proveer de cinturón de seguridad, luces de circulación para trabajo nocturno, y espejo retrovisor.</t>
  </si>
  <si>
    <t xml:space="preserve">Deberán trasladarse, los motores a combustión interna de lugares que no cuenten con una salida de gases hacia el exterior y donde no existe una adecuada renovación de aire del local, hacia locales con las condiciones mencionadas.</t>
  </si>
  <si>
    <t xml:space="preserve">Deberá implementar un sistema para que la salida de los escapes de los motores a combustión interna evacuén los gases a la mayor altura posible y también proveerlos de arrestallamas.</t>
  </si>
  <si>
    <t xml:space="preserve">Deberá proporcionar el empleador a los trabajadores las herramientas en buen estado de conservación,  cantidad y tipo adecuados para el desarrollo de la tarea encomendada.</t>
  </si>
  <si>
    <t xml:space="preserve">Deberán  las herramientas cumplir con los requisitos enunciados en los items 49 al 52.</t>
  </si>
  <si>
    <t xml:space="preserve">Deberá rediseñar o construir las herramientas de forma tal que garanticen el uso, traslado y manipulación segura de las mismas.</t>
  </si>
  <si>
    <t xml:space="preserve">Deberá proveer a los mangos de toda herramienta cortante de una protección que impida el deslizamiento de la mano hacia la hoja de corte o, en su defecto, deberá diseñarlas para impedirlo .</t>
  </si>
  <si>
    <t xml:space="preserve">Deberá implementar las acciones correctivas necesarias para que las herramientas accionadas por energía eléctrica no presenten riesgos de electrocución para los usuarios.</t>
  </si>
  <si>
    <t xml:space="preserve">Deberá proporcionar a las motosierras o sierras de cadena para la tala de árboles dispositivos de seguridad, defensas para las manos, frenos de cadena y cadena bien afilada.</t>
  </si>
  <si>
    <t xml:space="preserve">Deberán arbitrarse los medios necesarios para minimizar los efectos nocivos que produzcan a los trabajadores, los procesos que se desarrollen en el lugar de trabajo, la contaminación del ambiente con gases, vapores, humos, nieblas, polvos, fibras, aerosoles, contaminantes biológicos o emanaciones de cualquier tipo.</t>
  </si>
  <si>
    <t xml:space="preserve">Deberán adoptarse los niveles permisibles para los siguientes contaminantes físicos y químicos:</t>
  </si>
  <si>
    <t xml:space="preserve">Deberá utilizar solamente los productos agroquímicos cuyo uso está permitido por la Autoridad Competente y cumplir con las normas de procedimiento emanadas de la misma, para su empleo.</t>
  </si>
  <si>
    <t xml:space="preserve">Deberá cumplir  con la reglamentación de la Asociación Electrotécnica Argentinalas las instalaciones eléctricas. (Es de aplicación supletoria la normativa establecida por el ENRE).</t>
  </si>
  <si>
    <t xml:space="preserve">Deberá proporcionar a los equipos eléctricos con conexión a tierra instalada conforme a la normativa aplicable según el Art.18, Dec 617/97.</t>
  </si>
  <si>
    <t xml:space="preserve">Deberá encomendar la realización de los trabajos de mantenimiento o limpieza de equipos o de instalación eléctrica exclusivamente  a personal capacitado y debidamente autorizado por el empleador para su ejecución.</t>
  </si>
  <si>
    <t xml:space="preserve">Deberá suministrar procedimientos de trabajo seguro sobre instalaciones eléctricas en el que consten operaciones de corte y restauración de energía.</t>
  </si>
  <si>
    <t xml:space="preserve">Deberá adquirir: motores, disyuntores, conductores eléctricos, tableros y cualquier otro elemento eléctrico que pueda provocar chispas,  con materiales constitutivos que los hagan aptos para trabajar en atmósferas explosivas.</t>
  </si>
  <si>
    <t xml:space="preserve">Deberá aislar y proteger contra la lluvia los motores, disyuntores, conductores eléctricos, los tableros y cualquier otro elemento eléctrico  .</t>
  </si>
  <si>
    <t xml:space="preserve">Deberá suministrar la tensión de seguridad en las cercas eléctricas de acuerdo a la estipulada por el ENRE.</t>
  </si>
  <si>
    <t xml:space="preserve">Deberá cumplir  en las operaciones de manejo manual de materiales con lo enunciado en los items 68 al 70.</t>
  </si>
  <si>
    <t xml:space="preserve">Deberá reemplazar el manejo manual por la utilización de elementos auxiliares para el transporte de cargas.</t>
  </si>
  <si>
    <t xml:space="preserve">Deberá capacitar al personal sobre las técnicas correctas para el levantamiento y manejo de materiales en forma manual. </t>
  </si>
  <si>
    <t xml:space="preserve">Deberá proporcionar al trabajador los elementos  y/o equipos de protección personal o dispositivos que eviten el contacto directo entre las personas o parte de su cuerpo con estos elementos al manejar o transportar materiales químicos u otros elementos agresivos para las personas.</t>
  </si>
  <si>
    <t xml:space="preserve">Deberá acondicionar los silos para que reunan las siguientes condiciones:</t>
  </si>
  <si>
    <t xml:space="preserve">Deberá montar sobre bases apropiadas para su uso y construirlos de forma tal que garanticen la resistencia a las cargas que tengan que soportar y proteger los apoyos contra impactos accidentales, en áreas de circulación vehicular.</t>
  </si>
  <si>
    <t xml:space="preserve">Deberá colocar  en las escaleras exteriores verticales de acceso, a partir de los DOS (2) metros de altura con guardahombres. </t>
  </si>
  <si>
    <t xml:space="preserve">Deberá proteger las aberturas, a fin de evitar caídas de los trabajadores.</t>
  </si>
  <si>
    <t xml:space="preserve">Deberá cumplir con los siguientes requisitos para el desarrollo de las tareas de los trabajadores en los silos:</t>
  </si>
  <si>
    <t xml:space="preserve">Asegurar la estabilidad de las estibas de bolsas, a fin de evitar posibles desplazamientos y lesiones a los trabajadores.</t>
  </si>
  <si>
    <t xml:space="preserve">Deberán separarse los productos agroquímicos de losproductos inflamables.Utilizando materiales no combustibles para la construcción de los depósitos de almacenamiento, ya sea de productos inflamables o agroquímicos. Los locales deberán contar con suficiente ventilación e iluminación para controlar los riesgos existentes.</t>
  </si>
  <si>
    <t xml:space="preserve">Deberá tomar los siguientes recaudos durante la quema de rastrojos para asegurar su control: </t>
  </si>
  <si>
    <t xml:space="preserve">No realizar quemas en días muy ventosos, con especial atención a la dirección de los vientos predominantes.</t>
  </si>
  <si>
    <t xml:space="preserve">Realizar previo a la quema los cortafuegos pertinentes.</t>
  </si>
  <si>
    <t xml:space="preserve">Designar a una persona responsable mientras se realice la quema, hasta que no queden restos de fuego.</t>
  </si>
  <si>
    <t xml:space="preserve">Deberá emplear artefactos de iluminación antideflagrantes en las cercanías de materiales combustibles y donde se produzcan o acumulen polvos de igual característica.</t>
  </si>
  <si>
    <t xml:space="preserve">Deberá controlar regularmente los acopios de materiales que produzcan fermentación y elevación de la temperatura.</t>
  </si>
  <si>
    <t xml:space="preserve">Deberá suministrar a las instalaciones y/o lugares de trabajo con la cantidad necesaria de matafuegos y/u otros sistemas de extinción, según las características y áreas de riesgo a proteger, la carga de fuego existente, las clases de fuegos involucrados y la distancia a recorrer para alcanzarlos.</t>
  </si>
  <si>
    <t xml:space="preserve">Deberá desinstalar el uso de elementos de calefacción fijos o portátiles, eléctricos o a gas,  en aquellos recintos donde exista peligro de explosión o incendio.</t>
  </si>
  <si>
    <t xml:space="preserve">Deberá realizar las acciones correctivas necesarias para que cumplan los vehículos utilizados para el transporte de los trabajadores, dentro de los establecimientos, con las siguientes exigencias mínimas:</t>
  </si>
  <si>
    <t xml:space="preserve">Deberá transportar a los trabajadores en forma separada de la carga. Asimismo, los trabajadores no podrán estar de pie o sentados en un lugar del vehículo que no haya sido destinado a tal fin, ni podrán pasarse desde o hacia un vehículo en movimiento.</t>
  </si>
  <si>
    <t xml:space="preserve">No deberá aprovisionar  de combustible a los vehículos con el motor en funcionamiento.</t>
  </si>
  <si>
    <t xml:space="preserve">Deberá destinar como conductores de los vehículos a aquellos empleados que posean el registro habilitante correspondiente.</t>
  </si>
  <si>
    <t xml:space="preserve">Deberá cumplir con los siguientes requisitos antes de comenzar los trabajos de desmonte o la tala de árboles.:</t>
  </si>
  <si>
    <t xml:space="preserve">Cuando se proceda a derribar un árbol, los trabajadores que no estén desarrollando directamente la operación de volteo, deben mantenerse a una distancia radial de seguridad igual al doble de la longitud del árbol que será talado y estar equipados con cascos de seguridad.</t>
  </si>
  <si>
    <t xml:space="preserve">Deberán reunir las motosierras las siguientes condiciones en las operaciones de volteo o desrame.</t>
  </si>
  <si>
    <t xml:space="preserve">Deberán  los operadores de motosierra de cadena, estar equipados con los siguientes elementos de protección personal:</t>
  </si>
  <si>
    <t xml:space="preserve">Deberá entregar instrucción y entrenamiento a los operadores de motosierra de cadena sobre los siguientes aspectos de correcta utilización:</t>
  </si>
  <si>
    <t xml:space="preserve">Deberá proveer para las labores de poda o desrame, a los empleados,de los elementos mínimos de trabajo y protección:</t>
  </si>
  <si>
    <t xml:space="preserve">Deberá programar los sistemas de arrastre, transporte de troncos y ejecución de tal forma que no generen riesgo para la seguridad personal.</t>
  </si>
  <si>
    <t xml:space="preserve">Deberá aislar las viviendas de los trabajadores de los galpones de cría, boxes o establos con presencia de animales.</t>
  </si>
  <si>
    <t xml:space="preserve">Deberá implementar las medidas que permitan sujetar y controlar los movimientos de los animales en los tratamientos sanitarios, vacunaciones, curaciones de heridas, tareas de descornado y otras que exijan contacto del hombre con los animales.</t>
  </si>
  <si>
    <t xml:space="preserve">Deberá utilizar aperos en buen estado de conservación.</t>
  </si>
  <si>
    <t xml:space="preserve">Deberá tomar las siguientes medidas de carácter general a fin de prevenir la zoonosis:</t>
  </si>
  <si>
    <t xml:space="preserve">Se deberá disponer de un lugar  para la ropa que estuvo en contacto con los animales, a fin de evitar su contacto con la ropa limpia.</t>
  </si>
  <si>
    <t xml:space="preserve">Deberá incinerar los cadáveres de los animales muertos por causa de enfermedades contagiosas o desconocidas, evitando el contacto del animal con el trabajador.</t>
  </si>
  <si>
    <t xml:space="preserve">Deberá minimizar los riesgos en la fuente de trabajo, proveer y capacitar en el uso de elementos de protección personal a los trabajadores de acuerdo al riesgo a que están expuestos.</t>
  </si>
  <si>
    <t xml:space="preserve">Deberá incluir la capacitación de los trabajadores los en los siguientes temas:</t>
  </si>
  <si>
    <t xml:space="preserve">Deberá brindar capacitación a todos los trabajadores de acuerdo a la tarea que desarrollen y acorde al nivel educacional alcanzado.</t>
  </si>
  <si>
    <t xml:space="preserve">Dirección</t>
  </si>
</sst>
</file>

<file path=xl/styles.xml><?xml version="1.0" encoding="utf-8"?>
<styleSheet xmlns="http://schemas.openxmlformats.org/spreadsheetml/2006/main">
  <numFmts count="2">
    <numFmt numFmtId="164" formatCode="General"/>
    <numFmt numFmtId="165" formatCode="General"/>
  </numFmts>
  <fonts count="27">
    <font>
      <sz val="10"/>
      <name val="Arial"/>
      <family val="0"/>
    </font>
    <font>
      <sz val="10"/>
      <name val="Arial"/>
      <family val="0"/>
    </font>
    <font>
      <sz val="10"/>
      <name val="Arial"/>
      <family val="0"/>
    </font>
    <font>
      <sz val="10"/>
      <name val="Arial"/>
      <family val="0"/>
    </font>
    <font>
      <b val="true"/>
      <sz val="18"/>
      <name val="Arial"/>
      <family val="2"/>
    </font>
    <font>
      <b val="true"/>
      <sz val="16"/>
      <color rgb="FFFFFFFF"/>
      <name val="Arial"/>
      <family val="2"/>
    </font>
    <font>
      <b val="true"/>
      <sz val="16"/>
      <name val="Arial"/>
      <family val="2"/>
    </font>
    <font>
      <b val="true"/>
      <sz val="10"/>
      <name val="Verdana"/>
      <family val="2"/>
    </font>
    <font>
      <sz val="10"/>
      <color rgb="FFFFFFFF"/>
      <name val="Arial"/>
      <family val="2"/>
    </font>
    <font>
      <sz val="11"/>
      <name val="Arial"/>
      <family val="2"/>
    </font>
    <font>
      <b val="true"/>
      <sz val="10"/>
      <name val="Arial"/>
      <family val="2"/>
    </font>
    <font>
      <b val="true"/>
      <sz val="11"/>
      <color rgb="FFFFFFFF"/>
      <name val="Arial"/>
      <family val="2"/>
    </font>
    <font>
      <b val="true"/>
      <sz val="12"/>
      <color rgb="FFFFFFFF"/>
      <name val="Verdana"/>
      <family val="2"/>
    </font>
    <font>
      <b val="true"/>
      <sz val="11"/>
      <color rgb="FFFFFFFF"/>
      <name val="Verdana"/>
      <family val="2"/>
    </font>
    <font>
      <sz val="8"/>
      <color rgb="FFFFFFFF"/>
      <name val="Verdana"/>
      <family val="2"/>
    </font>
    <font>
      <b val="true"/>
      <sz val="8"/>
      <color rgb="FFFFFFFF"/>
      <name val="Verdana"/>
      <family val="2"/>
    </font>
    <font>
      <sz val="11"/>
      <color rgb="FFFFFFFF"/>
      <name val="Arial"/>
      <family val="2"/>
    </font>
    <font>
      <b val="true"/>
      <sz val="9"/>
      <color rgb="FFFFFFFF"/>
      <name val="Verdana"/>
      <family val="2"/>
    </font>
    <font>
      <b val="true"/>
      <sz val="10"/>
      <color rgb="FFFFFFFF"/>
      <name val="Verdana"/>
      <family val="2"/>
    </font>
    <font>
      <sz val="8"/>
      <name val="Verdana"/>
      <family val="2"/>
    </font>
    <font>
      <b val="true"/>
      <sz val="14"/>
      <name val="Arial"/>
      <family val="2"/>
    </font>
    <font>
      <b val="true"/>
      <sz val="14"/>
      <color rgb="FFFFFFFF"/>
      <name val="Arial"/>
      <family val="2"/>
    </font>
    <font>
      <sz val="10"/>
      <color rgb="FFFFFFFF"/>
      <name val="Arial"/>
      <family val="0"/>
    </font>
    <font>
      <b val="true"/>
      <sz val="12"/>
      <name val="Verdana"/>
      <family val="2"/>
    </font>
    <font>
      <b val="true"/>
      <sz val="14"/>
      <color rgb="FFFFFFFF"/>
      <name val="Verdana"/>
      <family val="2"/>
    </font>
    <font>
      <b val="true"/>
      <sz val="11"/>
      <color rgb="FF000080"/>
      <name val="Arial"/>
      <family val="2"/>
    </font>
    <font>
      <b val="true"/>
      <sz val="11"/>
      <name val="Arial"/>
      <family val="2"/>
    </font>
  </fonts>
  <fills count="4">
    <fill>
      <patternFill patternType="none"/>
    </fill>
    <fill>
      <patternFill patternType="gray125"/>
    </fill>
    <fill>
      <patternFill patternType="solid">
        <fgColor rgb="FF000080"/>
        <bgColor rgb="FF000080"/>
      </patternFill>
    </fill>
    <fill>
      <patternFill patternType="solid">
        <fgColor rgb="FFFFFFFF"/>
        <bgColor rgb="FFFFFFCC"/>
      </patternFill>
    </fill>
  </fills>
  <borders count="23">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medium"/>
      <right/>
      <top style="medium"/>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medium"/>
      <top style="thin"/>
      <bottom/>
      <diagonal/>
    </border>
    <border diagonalUp="false" diagonalDown="false">
      <left/>
      <right/>
      <top style="thin"/>
      <bottom style="thin"/>
      <diagonal/>
    </border>
    <border diagonalUp="false" diagonalDown="false">
      <left/>
      <right style="medium"/>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medium"/>
      <top style="thin"/>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xf numFmtId="164" fontId="16" fillId="2" borderId="0" xfId="0" applyFont="true" applyBorder="true" applyAlignment="true" applyProtection="false">
      <alignment horizontal="left" vertical="center" textRotation="0" wrapText="true" indent="0" shrinkToFit="false"/>
      <protection locked="true" hidden="false"/>
    </xf>
    <xf numFmtId="164" fontId="16" fillId="2" borderId="6" xfId="0" applyFont="true" applyBorder="true" applyAlignment="true" applyProtection="false">
      <alignment horizontal="left" vertical="center" textRotation="0" wrapText="tru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18" fillId="2"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false" hidden="false"/>
    </xf>
    <xf numFmtId="165" fontId="9" fillId="0" borderId="8"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9" fillId="2" borderId="5"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14" fillId="2" borderId="5" xfId="0" applyFont="true" applyBorder="tru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general" vertical="center" textRotation="0" wrapText="true" indent="0" shrinkToFit="false"/>
      <protection locked="tru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16" fillId="2" borderId="6" xfId="0" applyFont="true" applyBorder="true" applyAlignment="true" applyProtection="false">
      <alignment horizontal="general"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2" borderId="3" xfId="0" applyFont="true" applyBorder="true" applyAlignment="true" applyProtection="true">
      <alignment horizontal="center" vertical="center" textRotation="0" wrapText="true" indent="0" shrinkToFit="false"/>
      <protection locked="true" hidden="true"/>
    </xf>
    <xf numFmtId="164" fontId="24" fillId="2" borderId="18" xfId="0" applyFont="true" applyBorder="true" applyAlignment="true" applyProtection="true">
      <alignment horizontal="center" vertical="center" textRotation="0" wrapText="true" indent="0" shrinkToFit="false"/>
      <protection locked="true" hidden="true"/>
    </xf>
    <xf numFmtId="164" fontId="24" fillId="2" borderId="21" xfId="0" applyFont="true" applyBorder="true" applyAlignment="true" applyProtection="true">
      <alignment horizontal="center" vertical="center" textRotation="0" wrapText="false" indent="0" shrinkToFit="false"/>
      <protection locked="true" hidden="true"/>
    </xf>
    <xf numFmtId="164" fontId="9" fillId="2" borderId="5" xfId="0" applyFont="true" applyBorder="true" applyAlignment="true" applyProtection="true">
      <alignment horizontal="left" vertical="center" textRotation="0" wrapText="true" indent="0" shrinkToFit="false"/>
      <protection locked="true" hidden="true"/>
    </xf>
    <xf numFmtId="164" fontId="25" fillId="2" borderId="5" xfId="0" applyFont="true" applyBorder="true" applyAlignment="true" applyProtection="true">
      <alignment horizontal="left" vertical="center" textRotation="0" wrapText="true" indent="0" shrinkToFit="false"/>
      <protection locked="true" hidden="true"/>
    </xf>
    <xf numFmtId="164" fontId="9" fillId="0" borderId="19" xfId="0" applyFont="true" applyBorder="true" applyAlignment="true" applyProtection="true">
      <alignment horizontal="center" vertical="center" textRotation="0" wrapText="true" indent="0" shrinkToFit="false"/>
      <protection locked="true" hidden="true"/>
    </xf>
    <xf numFmtId="165" fontId="19" fillId="0" borderId="19" xfId="0" applyFont="true" applyBorder="true" applyAlignment="true" applyProtection="true">
      <alignment horizontal="left" vertical="center" textRotation="0" wrapText="true" indent="0" shrinkToFit="false"/>
      <protection locked="true" hidden="true"/>
    </xf>
    <xf numFmtId="165" fontId="0" fillId="0" borderId="21" xfId="0" applyFont="false" applyBorder="true" applyAlignment="true" applyProtection="true">
      <alignment horizontal="center" vertical="bottom" textRotation="0" wrapText="false" indent="0" shrinkToFit="false"/>
      <protection locked="true" hidden="true"/>
    </xf>
    <xf numFmtId="164" fontId="9" fillId="2" borderId="19" xfId="0" applyFont="true" applyBorder="true" applyAlignment="true" applyProtection="true">
      <alignment horizontal="center" vertical="center" textRotation="0" wrapText="true" indent="0" shrinkToFit="false"/>
      <protection locked="true" hidden="true"/>
    </xf>
    <xf numFmtId="164" fontId="15" fillId="2" borderId="19" xfId="0" applyFont="true" applyBorder="true" applyAlignment="true" applyProtection="true">
      <alignment horizontal="center" vertical="center" textRotation="0" wrapText="true" indent="0" shrinkToFit="false"/>
      <protection locked="true" hidden="true"/>
    </xf>
    <xf numFmtId="164" fontId="0" fillId="2" borderId="21" xfId="0" applyFont="false" applyBorder="true" applyAlignment="true" applyProtection="true">
      <alignment horizontal="center" vertical="bottom" textRotation="0" wrapText="false" indent="0" shrinkToFit="false"/>
      <protection locked="true" hidden="true"/>
    </xf>
    <xf numFmtId="164" fontId="16" fillId="2" borderId="19" xfId="0" applyFont="true" applyBorder="true" applyAlignment="true" applyProtection="true">
      <alignment horizontal="center" vertical="center" textRotation="0" wrapText="true" indent="0" shrinkToFit="false"/>
      <protection locked="true" hidden="true"/>
    </xf>
    <xf numFmtId="164" fontId="15" fillId="2" borderId="19" xfId="0" applyFont="true" applyBorder="true" applyAlignment="true" applyProtection="true">
      <alignment horizontal="general" vertical="center" textRotation="0" wrapText="true" indent="0" shrinkToFit="false"/>
      <protection locked="true" hidden="true"/>
    </xf>
    <xf numFmtId="164" fontId="15" fillId="2" borderId="5" xfId="0" applyFont="true" applyBorder="true" applyAlignment="true" applyProtection="true">
      <alignment horizontal="center" vertical="center" textRotation="0" wrapText="true" indent="0" shrinkToFit="false"/>
      <protection locked="true" hidden="true"/>
    </xf>
    <xf numFmtId="164" fontId="16" fillId="2" borderId="5" xfId="0" applyFont="true" applyBorder="true" applyAlignment="true" applyProtection="true">
      <alignment horizontal="center" vertical="center" textRotation="0" wrapText="true" indent="0" shrinkToFit="false"/>
      <protection locked="true" hidden="true"/>
    </xf>
    <xf numFmtId="164" fontId="16" fillId="2" borderId="5" xfId="0" applyFont="true" applyBorder="true" applyAlignment="true" applyProtection="true">
      <alignment horizontal="general" vertical="center" textRotation="0" wrapText="true" indent="0" shrinkToFit="false"/>
      <protection locked="true" hidden="true"/>
    </xf>
    <xf numFmtId="164" fontId="9" fillId="0" borderId="20" xfId="0" applyFont="true" applyBorder="true" applyAlignment="true" applyProtection="true">
      <alignment horizontal="center" vertical="center" textRotation="0" wrapText="true" indent="0" shrinkToFit="false"/>
      <protection locked="true" hidden="true"/>
    </xf>
    <xf numFmtId="164" fontId="9" fillId="2" borderId="5" xfId="0" applyFont="true" applyBorder="true" applyAlignment="true" applyProtection="true">
      <alignment horizontal="center" vertical="center" textRotation="0" wrapText="true" indent="0" shrinkToFit="false"/>
      <protection locked="true" hidden="true"/>
    </xf>
    <xf numFmtId="164" fontId="26" fillId="2" borderId="22"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2"/>
  <sheetViews>
    <sheetView showFormulas="false" showGridLines="true" showRowColHeaders="true" showZeros="true" rightToLeft="false" tabSelected="false" showOutlineSymbols="true" defaultGridColor="true" view="normal" topLeftCell="A55" colorId="64" zoomScale="50" zoomScaleNormal="50" zoomScalePageLayoutView="100" workbookViewId="0">
      <selection pane="topLeft" activeCell="C59" activeCellId="0" sqref="C59"/>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97.13"/>
    <col collapsed="false" customWidth="true" hidden="false" outlineLevel="0" max="3" min="3" style="0" width="13.14"/>
    <col collapsed="false" customWidth="true" hidden="false" outlineLevel="0" max="4" min="4" style="0" width="23.99"/>
    <col collapsed="false" customWidth="true" hidden="false" outlineLevel="0" max="5" min="5" style="0" width="34.56"/>
    <col collapsed="false" customWidth="true" hidden="false" outlineLevel="0" max="8" min="6" style="0" width="17.7"/>
    <col collapsed="false" customWidth="true" hidden="false" outlineLevel="0" max="9" min="9" style="0" width="18.41"/>
  </cols>
  <sheetData>
    <row r="1" customFormat="false" ht="20.1" hidden="false" customHeight="true" outlineLevel="0" collapsed="false">
      <c r="A1" s="1"/>
      <c r="B1" s="2"/>
      <c r="C1" s="1"/>
      <c r="D1" s="1"/>
      <c r="E1" s="3"/>
    </row>
    <row r="2" customFormat="false" ht="20.1" hidden="false" customHeight="true" outlineLevel="0" collapsed="false">
      <c r="A2" s="1"/>
      <c r="B2" s="4"/>
      <c r="C2" s="1"/>
      <c r="D2" s="1"/>
      <c r="E2" s="3"/>
    </row>
    <row r="3" customFormat="false" ht="30" hidden="false" customHeight="true" outlineLevel="0" collapsed="false">
      <c r="A3" s="5" t="s">
        <v>0</v>
      </c>
      <c r="B3" s="5"/>
      <c r="C3" s="5"/>
      <c r="D3" s="5"/>
      <c r="E3" s="5"/>
    </row>
    <row r="4" customFormat="false" ht="30" hidden="false" customHeight="true" outlineLevel="0" collapsed="false">
      <c r="A4" s="5"/>
      <c r="B4" s="5"/>
      <c r="C4" s="5"/>
      <c r="D4" s="5"/>
      <c r="E4" s="5"/>
    </row>
    <row r="5" customFormat="false" ht="30" hidden="false" customHeight="true" outlineLevel="0" collapsed="false">
      <c r="A5" s="6"/>
      <c r="B5" s="7" t="s">
        <v>1</v>
      </c>
      <c r="C5" s="8"/>
      <c r="D5" s="8"/>
      <c r="E5" s="9"/>
      <c r="K5" s="10" t="s">
        <v>2</v>
      </c>
    </row>
    <row r="6" customFormat="false" ht="30" hidden="false" customHeight="true" outlineLevel="0" collapsed="false">
      <c r="A6" s="11"/>
      <c r="B6" s="7" t="s">
        <v>3</v>
      </c>
      <c r="C6" s="12"/>
      <c r="D6" s="12"/>
      <c r="E6" s="13"/>
      <c r="K6" s="10" t="s">
        <v>4</v>
      </c>
    </row>
    <row r="7" customFormat="false" ht="30" hidden="false" customHeight="true" outlineLevel="0" collapsed="false">
      <c r="A7" s="14"/>
      <c r="B7" s="15" t="s">
        <v>5</v>
      </c>
      <c r="C7" s="12"/>
      <c r="D7" s="12"/>
      <c r="E7" s="13"/>
      <c r="K7" s="10" t="s">
        <v>6</v>
      </c>
    </row>
    <row r="8" customFormat="false" ht="30" hidden="false" customHeight="true" outlineLevel="0" collapsed="false">
      <c r="A8" s="16" t="s">
        <v>7</v>
      </c>
      <c r="B8" s="17" t="s">
        <v>8</v>
      </c>
      <c r="C8" s="17" t="s">
        <v>9</v>
      </c>
      <c r="D8" s="18" t="s">
        <v>10</v>
      </c>
      <c r="E8" s="18"/>
      <c r="F8" s="17" t="s">
        <v>11</v>
      </c>
      <c r="G8" s="17"/>
      <c r="H8" s="17"/>
      <c r="I8" s="17"/>
      <c r="K8" s="10" t="n">
        <v>1</v>
      </c>
    </row>
    <row r="9" customFormat="false" ht="30" hidden="false" customHeight="true" outlineLevel="0" collapsed="false">
      <c r="A9" s="19"/>
      <c r="B9" s="20"/>
      <c r="C9" s="21"/>
      <c r="D9" s="21"/>
      <c r="E9" s="22"/>
      <c r="F9" s="23" t="s">
        <v>12</v>
      </c>
      <c r="G9" s="23" t="s">
        <v>13</v>
      </c>
      <c r="H9" s="23" t="s">
        <v>14</v>
      </c>
      <c r="I9" s="24" t="s">
        <v>15</v>
      </c>
      <c r="K9" s="10" t="n">
        <v>2</v>
      </c>
    </row>
    <row r="10" customFormat="false" ht="30" hidden="false" customHeight="true" outlineLevel="0" collapsed="false">
      <c r="A10" s="25" t="n">
        <v>1</v>
      </c>
      <c r="B10" s="26" t="s">
        <v>16</v>
      </c>
      <c r="C10" s="27" t="s">
        <v>2</v>
      </c>
      <c r="D10" s="28" t="s">
        <v>17</v>
      </c>
      <c r="E10" s="29"/>
      <c r="F10" s="30" t="n">
        <v>1</v>
      </c>
      <c r="G10" s="30" t="n">
        <v>1</v>
      </c>
      <c r="H10" s="30" t="n">
        <v>1</v>
      </c>
      <c r="I10" s="31" t="str">
        <f aca="false">IF(C10="NO",F10*G10*H10,"No Corresponde")</f>
        <v>No Corresponde</v>
      </c>
      <c r="K10" s="32" t="n">
        <v>3</v>
      </c>
    </row>
    <row r="11" customFormat="false" ht="30" hidden="false" customHeight="true" outlineLevel="0" collapsed="false">
      <c r="A11" s="25" t="n">
        <v>2</v>
      </c>
      <c r="B11" s="26" t="s">
        <v>18</v>
      </c>
      <c r="C11" s="27" t="s">
        <v>2</v>
      </c>
      <c r="D11" s="28" t="s">
        <v>19</v>
      </c>
      <c r="E11" s="29"/>
      <c r="F11" s="30" t="n">
        <v>1</v>
      </c>
      <c r="G11" s="30" t="n">
        <v>1</v>
      </c>
      <c r="H11" s="30" t="n">
        <v>1</v>
      </c>
      <c r="I11" s="31" t="str">
        <f aca="false">IF(C11="NO",F11*G11*H11,"No Corresponde")</f>
        <v>No Corresponde</v>
      </c>
      <c r="K11" s="32" t="n">
        <v>4</v>
      </c>
    </row>
    <row r="12" customFormat="false" ht="30" hidden="false" customHeight="true" outlineLevel="0" collapsed="false">
      <c r="A12" s="33"/>
      <c r="B12" s="34" t="s">
        <v>20</v>
      </c>
      <c r="C12" s="35"/>
      <c r="D12" s="36"/>
      <c r="E12" s="37"/>
      <c r="F12" s="37"/>
      <c r="G12" s="37"/>
      <c r="H12" s="37"/>
      <c r="I12" s="37"/>
      <c r="K12" s="10" t="n">
        <v>5</v>
      </c>
    </row>
    <row r="13" customFormat="false" ht="30" hidden="false" customHeight="true" outlineLevel="0" collapsed="false">
      <c r="A13" s="25" t="n">
        <v>3</v>
      </c>
      <c r="B13" s="26" t="s">
        <v>21</v>
      </c>
      <c r="C13" s="27" t="s">
        <v>4</v>
      </c>
      <c r="D13" s="28" t="s">
        <v>17</v>
      </c>
      <c r="E13" s="29"/>
      <c r="F13" s="30" t="n">
        <v>2</v>
      </c>
      <c r="G13" s="30" t="n">
        <v>2</v>
      </c>
      <c r="H13" s="30" t="n">
        <v>2</v>
      </c>
      <c r="I13" s="31" t="n">
        <f aca="false">IF(C13="NO",F13*G13*H13,"No Corresponde")</f>
        <v>8</v>
      </c>
      <c r="K13" s="10" t="n">
        <v>6</v>
      </c>
    </row>
    <row r="14" customFormat="false" ht="30" hidden="false" customHeight="true" outlineLevel="0" collapsed="false">
      <c r="A14" s="25" t="n">
        <v>4</v>
      </c>
      <c r="B14" s="26" t="s">
        <v>22</v>
      </c>
      <c r="C14" s="27" t="s">
        <v>4</v>
      </c>
      <c r="D14" s="28" t="s">
        <v>23</v>
      </c>
      <c r="E14" s="29"/>
      <c r="F14" s="30" t="n">
        <v>2</v>
      </c>
      <c r="G14" s="30" t="n">
        <v>2</v>
      </c>
      <c r="H14" s="30" t="n">
        <v>2</v>
      </c>
      <c r="I14" s="31" t="n">
        <f aca="false">IF(C14="NO",F14*G14*H14,"No Corresponde")</f>
        <v>8</v>
      </c>
      <c r="K14" s="10" t="n">
        <v>7</v>
      </c>
    </row>
    <row r="15" customFormat="false" ht="30" hidden="false" customHeight="true" outlineLevel="0" collapsed="false">
      <c r="A15" s="25" t="n">
        <v>5</v>
      </c>
      <c r="B15" s="26" t="s">
        <v>24</v>
      </c>
      <c r="C15" s="27" t="s">
        <v>4</v>
      </c>
      <c r="D15" s="28"/>
      <c r="E15" s="29" t="s">
        <v>25</v>
      </c>
      <c r="F15" s="30" t="n">
        <v>2</v>
      </c>
      <c r="G15" s="30" t="n">
        <v>2</v>
      </c>
      <c r="H15" s="30" t="n">
        <v>2</v>
      </c>
      <c r="I15" s="31" t="n">
        <f aca="false">IF(C15="NO",F15*G15*H15,"No Corresponde")</f>
        <v>8</v>
      </c>
      <c r="K15" s="10" t="n">
        <v>8</v>
      </c>
    </row>
    <row r="16" customFormat="false" ht="30" hidden="false" customHeight="true" outlineLevel="0" collapsed="false">
      <c r="A16" s="33"/>
      <c r="B16" s="34" t="s">
        <v>26</v>
      </c>
      <c r="C16" s="35"/>
      <c r="D16" s="36"/>
      <c r="E16" s="37"/>
      <c r="F16" s="37"/>
      <c r="G16" s="37"/>
      <c r="H16" s="37"/>
      <c r="I16" s="37"/>
      <c r="K16" s="10" t="n">
        <v>9</v>
      </c>
    </row>
    <row r="17" customFormat="false" ht="30" hidden="false" customHeight="true" outlineLevel="0" collapsed="false">
      <c r="A17" s="25" t="n">
        <v>6</v>
      </c>
      <c r="B17" s="26" t="s">
        <v>27</v>
      </c>
      <c r="C17" s="27" t="s">
        <v>2</v>
      </c>
      <c r="D17" s="28"/>
      <c r="E17" s="29" t="s">
        <v>28</v>
      </c>
      <c r="F17" s="30" t="n">
        <v>3</v>
      </c>
      <c r="G17" s="30" t="n">
        <v>3</v>
      </c>
      <c r="H17" s="30" t="n">
        <v>3</v>
      </c>
      <c r="I17" s="31" t="str">
        <f aca="false">IF(C17="NO",F17*G17*H17,"No Corresponde")</f>
        <v>No Corresponde</v>
      </c>
      <c r="K17" s="10" t="n">
        <v>10</v>
      </c>
    </row>
    <row r="18" customFormat="false" ht="30" hidden="false" customHeight="true" outlineLevel="0" collapsed="false">
      <c r="A18" s="25" t="n">
        <v>7</v>
      </c>
      <c r="B18" s="26" t="s">
        <v>29</v>
      </c>
      <c r="C18" s="27" t="s">
        <v>2</v>
      </c>
      <c r="D18" s="28"/>
      <c r="E18" s="29" t="s">
        <v>30</v>
      </c>
      <c r="F18" s="30" t="n">
        <v>3</v>
      </c>
      <c r="G18" s="30" t="n">
        <v>3</v>
      </c>
      <c r="H18" s="30" t="n">
        <v>3</v>
      </c>
      <c r="I18" s="31" t="str">
        <f aca="false">IF(C18="NO",F18*G18*H18,"No Corresponde")</f>
        <v>No Corresponde</v>
      </c>
    </row>
    <row r="19" customFormat="false" ht="30" hidden="false" customHeight="true" outlineLevel="0" collapsed="false">
      <c r="A19" s="33"/>
      <c r="B19" s="34" t="s">
        <v>31</v>
      </c>
      <c r="C19" s="35"/>
      <c r="D19" s="36"/>
      <c r="E19" s="37"/>
      <c r="F19" s="37"/>
      <c r="G19" s="37"/>
      <c r="H19" s="37"/>
      <c r="I19" s="37"/>
    </row>
    <row r="20" customFormat="false" ht="30" hidden="false" customHeight="true" outlineLevel="0" collapsed="false">
      <c r="A20" s="25" t="n">
        <v>8</v>
      </c>
      <c r="B20" s="26" t="s">
        <v>32</v>
      </c>
      <c r="C20" s="27" t="s">
        <v>2</v>
      </c>
      <c r="D20" s="38" t="s">
        <v>33</v>
      </c>
      <c r="E20" s="39"/>
      <c r="F20" s="30" t="n">
        <v>4</v>
      </c>
      <c r="G20" s="30" t="n">
        <v>4</v>
      </c>
      <c r="H20" s="30" t="n">
        <v>4</v>
      </c>
      <c r="I20" s="31" t="str">
        <f aca="false">IF(C20="NO",F20*G20*H20,"No Corresponde")</f>
        <v>No Corresponde</v>
      </c>
    </row>
    <row r="21" customFormat="false" ht="30" hidden="false" customHeight="true" outlineLevel="0" collapsed="false">
      <c r="A21" s="25" t="n">
        <v>9</v>
      </c>
      <c r="B21" s="26" t="s">
        <v>34</v>
      </c>
      <c r="C21" s="27" t="s">
        <v>2</v>
      </c>
      <c r="D21" s="38" t="s">
        <v>35</v>
      </c>
      <c r="E21" s="39"/>
      <c r="F21" s="30" t="n">
        <v>4</v>
      </c>
      <c r="G21" s="30" t="n">
        <v>4</v>
      </c>
      <c r="H21" s="30" t="n">
        <v>4</v>
      </c>
      <c r="I21" s="31" t="str">
        <f aca="false">IF(C21="NO",F21*G21*H21,"No Corresponde")</f>
        <v>No Corresponde</v>
      </c>
    </row>
    <row r="22" customFormat="false" ht="30" hidden="false" customHeight="true" outlineLevel="0" collapsed="false">
      <c r="A22" s="25" t="n">
        <v>10</v>
      </c>
      <c r="B22" s="26" t="s">
        <v>36</v>
      </c>
      <c r="C22" s="27" t="s">
        <v>2</v>
      </c>
      <c r="D22" s="38" t="s">
        <v>37</v>
      </c>
      <c r="E22" s="39"/>
      <c r="F22" s="30" t="n">
        <v>4</v>
      </c>
      <c r="G22" s="30" t="n">
        <v>4</v>
      </c>
      <c r="H22" s="30" t="n">
        <v>4</v>
      </c>
      <c r="I22" s="31" t="str">
        <f aca="false">IF(C22="NO",F22*G22*H22,"No Corresponde")</f>
        <v>No Corresponde</v>
      </c>
    </row>
    <row r="23" customFormat="false" ht="30" hidden="false" customHeight="true" outlineLevel="0" collapsed="false">
      <c r="A23" s="25" t="n">
        <v>11</v>
      </c>
      <c r="B23" s="26" t="s">
        <v>38</v>
      </c>
      <c r="C23" s="27" t="s">
        <v>2</v>
      </c>
      <c r="D23" s="28" t="s">
        <v>39</v>
      </c>
      <c r="E23" s="29"/>
      <c r="F23" s="30" t="n">
        <v>4</v>
      </c>
      <c r="G23" s="30" t="n">
        <v>4</v>
      </c>
      <c r="H23" s="30" t="n">
        <v>4</v>
      </c>
      <c r="I23" s="31" t="str">
        <f aca="false">IF(C23="NO",F23*G23*H23,"No Corresponde")</f>
        <v>No Corresponde</v>
      </c>
    </row>
    <row r="24" customFormat="false" ht="30" hidden="false" customHeight="true" outlineLevel="0" collapsed="false">
      <c r="A24" s="25" t="n">
        <v>12</v>
      </c>
      <c r="B24" s="26" t="s">
        <v>40</v>
      </c>
      <c r="C24" s="27" t="s">
        <v>2</v>
      </c>
      <c r="D24" s="28" t="s">
        <v>41</v>
      </c>
      <c r="E24" s="29" t="s">
        <v>42</v>
      </c>
      <c r="F24" s="30" t="n">
        <v>4</v>
      </c>
      <c r="G24" s="30" t="n">
        <v>4</v>
      </c>
      <c r="H24" s="30" t="n">
        <v>4</v>
      </c>
      <c r="I24" s="31" t="str">
        <f aca="false">IF(C24="NO",F24*G24*H24,"No Corresponde")</f>
        <v>No Corresponde</v>
      </c>
    </row>
    <row r="25" customFormat="false" ht="30" hidden="false" customHeight="true" outlineLevel="0" collapsed="false">
      <c r="A25" s="25" t="n">
        <v>13</v>
      </c>
      <c r="B25" s="26" t="s">
        <v>43</v>
      </c>
      <c r="C25" s="27" t="s">
        <v>2</v>
      </c>
      <c r="D25" s="40" t="s">
        <v>44</v>
      </c>
      <c r="E25" s="39"/>
      <c r="F25" s="30" t="n">
        <v>4</v>
      </c>
      <c r="G25" s="30" t="n">
        <v>4</v>
      </c>
      <c r="H25" s="30" t="n">
        <v>4</v>
      </c>
      <c r="I25" s="31" t="str">
        <f aca="false">IF(C25="NO",F25*G25*H25,"No Corresponde")</f>
        <v>No Corresponde</v>
      </c>
    </row>
    <row r="26" customFormat="false" ht="30" hidden="false" customHeight="true" outlineLevel="0" collapsed="false">
      <c r="A26" s="25" t="n">
        <v>14</v>
      </c>
      <c r="B26" s="26" t="s">
        <v>45</v>
      </c>
      <c r="C26" s="27" t="s">
        <v>2</v>
      </c>
      <c r="D26" s="38" t="s">
        <v>46</v>
      </c>
      <c r="E26" s="39"/>
      <c r="F26" s="30" t="n">
        <v>4</v>
      </c>
      <c r="G26" s="30" t="n">
        <v>4</v>
      </c>
      <c r="H26" s="30" t="n">
        <v>4</v>
      </c>
      <c r="I26" s="31" t="str">
        <f aca="false">IF(C26="NO",F26*G26*H26,"No Corresponde")</f>
        <v>No Corresponde</v>
      </c>
    </row>
    <row r="27" customFormat="false" ht="30" hidden="false" customHeight="true" outlineLevel="0" collapsed="false">
      <c r="A27" s="41"/>
      <c r="B27" s="34" t="s">
        <v>47</v>
      </c>
      <c r="C27" s="42"/>
      <c r="D27" s="35"/>
      <c r="E27" s="36"/>
      <c r="F27" s="37"/>
      <c r="G27" s="37"/>
      <c r="H27" s="37"/>
      <c r="I27" s="37"/>
    </row>
    <row r="28" customFormat="false" ht="30" hidden="false" customHeight="true" outlineLevel="0" collapsed="false">
      <c r="A28" s="25" t="n">
        <v>15</v>
      </c>
      <c r="B28" s="26" t="s">
        <v>48</v>
      </c>
      <c r="C28" s="27" t="s">
        <v>2</v>
      </c>
      <c r="D28" s="28" t="s">
        <v>49</v>
      </c>
      <c r="E28" s="29"/>
      <c r="F28" s="30" t="n">
        <v>5</v>
      </c>
      <c r="G28" s="30" t="n">
        <v>5</v>
      </c>
      <c r="H28" s="30" t="n">
        <v>5</v>
      </c>
      <c r="I28" s="31" t="str">
        <f aca="false">IF(C28="NO",F28*G28*H28,"No Corresponde")</f>
        <v>No Corresponde</v>
      </c>
    </row>
    <row r="29" customFormat="false" ht="30" hidden="false" customHeight="true" outlineLevel="0" collapsed="false">
      <c r="A29" s="25" t="n">
        <v>16</v>
      </c>
      <c r="B29" s="26" t="s">
        <v>50</v>
      </c>
      <c r="C29" s="27" t="s">
        <v>2</v>
      </c>
      <c r="D29" s="43" t="s">
        <v>51</v>
      </c>
      <c r="E29" s="44"/>
      <c r="F29" s="30" t="n">
        <v>5</v>
      </c>
      <c r="G29" s="30" t="n">
        <v>5</v>
      </c>
      <c r="H29" s="30" t="n">
        <v>5</v>
      </c>
      <c r="I29" s="31" t="str">
        <f aca="false">IF(C29="NO",F29*G29*H29,"No Corresponde")</f>
        <v>No Corresponde</v>
      </c>
    </row>
    <row r="30" customFormat="false" ht="30" hidden="false" customHeight="true" outlineLevel="0" collapsed="false">
      <c r="A30" s="25" t="n">
        <v>17</v>
      </c>
      <c r="B30" s="26" t="s">
        <v>52</v>
      </c>
      <c r="C30" s="27" t="s">
        <v>2</v>
      </c>
      <c r="D30" s="38"/>
      <c r="E30" s="39" t="s">
        <v>53</v>
      </c>
      <c r="F30" s="30" t="n">
        <v>5</v>
      </c>
      <c r="G30" s="30" t="n">
        <v>5</v>
      </c>
      <c r="H30" s="30" t="n">
        <v>5</v>
      </c>
      <c r="I30" s="31" t="str">
        <f aca="false">IF(C30="NO",F30*G30*H30,"No Corresponde")</f>
        <v>No Corresponde</v>
      </c>
    </row>
    <row r="31" customFormat="false" ht="30" hidden="false" customHeight="true" outlineLevel="0" collapsed="false">
      <c r="A31" s="25" t="n">
        <v>18</v>
      </c>
      <c r="B31" s="26" t="s">
        <v>54</v>
      </c>
      <c r="C31" s="27" t="s">
        <v>2</v>
      </c>
      <c r="D31" s="38"/>
      <c r="E31" s="39" t="s">
        <v>55</v>
      </c>
      <c r="F31" s="30" t="n">
        <v>5</v>
      </c>
      <c r="G31" s="30" t="n">
        <v>5</v>
      </c>
      <c r="H31" s="30" t="n">
        <v>5</v>
      </c>
      <c r="I31" s="31" t="str">
        <f aca="false">IF(C31="NO",F31*G31*H31,"No Corresponde")</f>
        <v>No Corresponde</v>
      </c>
    </row>
    <row r="32" customFormat="false" ht="30" hidden="false" customHeight="true" outlineLevel="0" collapsed="false">
      <c r="A32" s="25" t="n">
        <v>19</v>
      </c>
      <c r="B32" s="26" t="s">
        <v>56</v>
      </c>
      <c r="C32" s="27" t="s">
        <v>2</v>
      </c>
      <c r="D32" s="28" t="s">
        <v>57</v>
      </c>
      <c r="E32" s="29" t="s">
        <v>58</v>
      </c>
      <c r="F32" s="30" t="n">
        <v>5</v>
      </c>
      <c r="G32" s="30" t="n">
        <v>5</v>
      </c>
      <c r="H32" s="30" t="n">
        <v>5</v>
      </c>
      <c r="I32" s="31" t="str">
        <f aca="false">IF(C32="NO",F32*G32*H32,"No Corresponde")</f>
        <v>No Corresponde</v>
      </c>
    </row>
    <row r="33" customFormat="false" ht="30" hidden="false" customHeight="true" outlineLevel="0" collapsed="false">
      <c r="A33" s="45"/>
      <c r="B33" s="34" t="s">
        <v>59</v>
      </c>
      <c r="C33" s="46"/>
      <c r="D33" s="47"/>
      <c r="E33" s="48"/>
      <c r="F33" s="48"/>
      <c r="G33" s="48"/>
      <c r="H33" s="48"/>
      <c r="I33" s="48"/>
    </row>
    <row r="34" customFormat="false" ht="30" hidden="false" customHeight="true" outlineLevel="0" collapsed="false">
      <c r="A34" s="25" t="n">
        <v>20</v>
      </c>
      <c r="B34" s="26" t="s">
        <v>60</v>
      </c>
      <c r="C34" s="27" t="s">
        <v>2</v>
      </c>
      <c r="D34" s="49"/>
      <c r="E34" s="39"/>
      <c r="F34" s="30" t="n">
        <v>6</v>
      </c>
      <c r="G34" s="30" t="n">
        <v>6</v>
      </c>
      <c r="H34" s="30" t="n">
        <v>6</v>
      </c>
      <c r="I34" s="31" t="str">
        <f aca="false">IF(C34="NO",F34*G34*H34,"No Corresponde")</f>
        <v>No Corresponde</v>
      </c>
    </row>
    <row r="35" customFormat="false" ht="30" hidden="false" customHeight="true" outlineLevel="0" collapsed="false">
      <c r="A35" s="25" t="n">
        <v>21</v>
      </c>
      <c r="B35" s="26" t="s">
        <v>61</v>
      </c>
      <c r="C35" s="27" t="s">
        <v>2</v>
      </c>
      <c r="D35" s="49" t="s">
        <v>62</v>
      </c>
      <c r="E35" s="39"/>
      <c r="F35" s="30" t="n">
        <v>6</v>
      </c>
      <c r="G35" s="30" t="n">
        <v>6</v>
      </c>
      <c r="H35" s="30" t="n">
        <v>6</v>
      </c>
      <c r="I35" s="31" t="str">
        <f aca="false">IF(C35="NO",F35*G35*H35,"No Corresponde")</f>
        <v>No Corresponde</v>
      </c>
    </row>
    <row r="36" customFormat="false" ht="30" hidden="false" customHeight="true" outlineLevel="0" collapsed="false">
      <c r="A36" s="25" t="n">
        <v>22</v>
      </c>
      <c r="B36" s="26" t="s">
        <v>63</v>
      </c>
      <c r="C36" s="27" t="s">
        <v>2</v>
      </c>
      <c r="D36" s="49" t="s">
        <v>64</v>
      </c>
      <c r="E36" s="39"/>
      <c r="F36" s="30" t="n">
        <v>6</v>
      </c>
      <c r="G36" s="30" t="n">
        <v>6</v>
      </c>
      <c r="H36" s="30" t="n">
        <v>6</v>
      </c>
      <c r="I36" s="31" t="str">
        <f aca="false">IF(C36="NO",F36*G36*H36,"No Corresponde")</f>
        <v>No Corresponde</v>
      </c>
    </row>
    <row r="37" customFormat="false" ht="30" hidden="false" customHeight="true" outlineLevel="0" collapsed="false">
      <c r="A37" s="25" t="n">
        <v>23</v>
      </c>
      <c r="B37" s="26" t="s">
        <v>65</v>
      </c>
      <c r="C37" s="27" t="s">
        <v>2</v>
      </c>
      <c r="D37" s="49" t="s">
        <v>66</v>
      </c>
      <c r="E37" s="39"/>
      <c r="F37" s="30" t="n">
        <v>6</v>
      </c>
      <c r="G37" s="30" t="n">
        <v>6</v>
      </c>
      <c r="H37" s="30" t="n">
        <v>6</v>
      </c>
      <c r="I37" s="31" t="str">
        <f aca="false">IF(C37="NO",F37*G37*H37,"No Corresponde")</f>
        <v>No Corresponde</v>
      </c>
    </row>
    <row r="38" customFormat="false" ht="30" hidden="false" customHeight="true" outlineLevel="0" collapsed="false">
      <c r="A38" s="25" t="n">
        <v>24</v>
      </c>
      <c r="B38" s="26" t="s">
        <v>67</v>
      </c>
      <c r="C38" s="27" t="s">
        <v>2</v>
      </c>
      <c r="D38" s="49" t="s">
        <v>68</v>
      </c>
      <c r="E38" s="39"/>
      <c r="F38" s="30" t="n">
        <v>6</v>
      </c>
      <c r="G38" s="30" t="n">
        <v>6</v>
      </c>
      <c r="H38" s="30" t="n">
        <v>6</v>
      </c>
      <c r="I38" s="31" t="str">
        <f aca="false">IF(C38="NO",F38*G38*H38,"No Corresponde")</f>
        <v>No Corresponde</v>
      </c>
    </row>
    <row r="39" customFormat="false" ht="30" hidden="false" customHeight="true" outlineLevel="0" collapsed="false">
      <c r="A39" s="25" t="n">
        <v>25</v>
      </c>
      <c r="B39" s="26" t="s">
        <v>69</v>
      </c>
      <c r="C39" s="27" t="s">
        <v>2</v>
      </c>
      <c r="D39" s="49" t="s">
        <v>70</v>
      </c>
      <c r="E39" s="50"/>
      <c r="F39" s="30" t="n">
        <v>6</v>
      </c>
      <c r="G39" s="30" t="n">
        <v>6</v>
      </c>
      <c r="H39" s="30" t="n">
        <v>6</v>
      </c>
      <c r="I39" s="31" t="str">
        <f aca="false">IF(C39="NO",F39*G39*H39,"No Corresponde")</f>
        <v>No Corresponde</v>
      </c>
    </row>
    <row r="40" customFormat="false" ht="30" hidden="false" customHeight="true" outlineLevel="0" collapsed="false">
      <c r="A40" s="25" t="n">
        <v>26</v>
      </c>
      <c r="B40" s="26" t="s">
        <v>71</v>
      </c>
      <c r="C40" s="27" t="s">
        <v>2</v>
      </c>
      <c r="D40" s="49" t="s">
        <v>72</v>
      </c>
      <c r="E40" s="39"/>
      <c r="F40" s="30" t="n">
        <v>6</v>
      </c>
      <c r="G40" s="30" t="n">
        <v>6</v>
      </c>
      <c r="H40" s="30" t="n">
        <v>6</v>
      </c>
      <c r="I40" s="31" t="str">
        <f aca="false">IF(C40="NO",F40*G40*H40,"No Corresponde")</f>
        <v>No Corresponde</v>
      </c>
    </row>
    <row r="41" customFormat="false" ht="30" hidden="false" customHeight="true" outlineLevel="0" collapsed="false">
      <c r="A41" s="25" t="n">
        <v>27</v>
      </c>
      <c r="B41" s="26" t="s">
        <v>73</v>
      </c>
      <c r="C41" s="27" t="s">
        <v>2</v>
      </c>
      <c r="D41" s="49" t="s">
        <v>74</v>
      </c>
      <c r="E41" s="39"/>
      <c r="F41" s="30" t="n">
        <v>6</v>
      </c>
      <c r="G41" s="30" t="n">
        <v>6</v>
      </c>
      <c r="H41" s="30" t="n">
        <v>6</v>
      </c>
      <c r="I41" s="31" t="str">
        <f aca="false">IF(C41="NO",F41*G41*H41,"No Corresponde")</f>
        <v>No Corresponde</v>
      </c>
    </row>
    <row r="42" customFormat="false" ht="30" hidden="false" customHeight="true" outlineLevel="0" collapsed="false">
      <c r="A42" s="25" t="n">
        <v>28</v>
      </c>
      <c r="B42" s="26" t="s">
        <v>75</v>
      </c>
      <c r="C42" s="27" t="s">
        <v>2</v>
      </c>
      <c r="D42" s="49"/>
      <c r="E42" s="39"/>
      <c r="F42" s="30" t="n">
        <v>6</v>
      </c>
      <c r="G42" s="30" t="n">
        <v>6</v>
      </c>
      <c r="H42" s="30" t="n">
        <v>6</v>
      </c>
      <c r="I42" s="31" t="str">
        <f aca="false">IF(C42="NO",F42*G42*H42,"No Corresponde")</f>
        <v>No Corresponde</v>
      </c>
    </row>
    <row r="43" customFormat="false" ht="30" hidden="false" customHeight="true" outlineLevel="0" collapsed="false">
      <c r="A43" s="25" t="n">
        <v>29</v>
      </c>
      <c r="B43" s="26" t="s">
        <v>76</v>
      </c>
      <c r="C43" s="27" t="s">
        <v>2</v>
      </c>
      <c r="D43" s="51" t="s">
        <v>77</v>
      </c>
      <c r="E43" s="50"/>
      <c r="F43" s="30" t="n">
        <v>6</v>
      </c>
      <c r="G43" s="30" t="n">
        <v>6</v>
      </c>
      <c r="H43" s="30" t="n">
        <v>6</v>
      </c>
      <c r="I43" s="31" t="str">
        <f aca="false">IF(C43="NO",F43*G43*H43,"No Corresponde")</f>
        <v>No Corresponde</v>
      </c>
    </row>
    <row r="44" customFormat="false" ht="30" hidden="false" customHeight="true" outlineLevel="0" collapsed="false">
      <c r="A44" s="25" t="n">
        <v>30</v>
      </c>
      <c r="B44" s="26" t="s">
        <v>78</v>
      </c>
      <c r="C44" s="27" t="s">
        <v>2</v>
      </c>
      <c r="D44" s="49" t="s">
        <v>79</v>
      </c>
      <c r="E44" s="39"/>
      <c r="F44" s="30" t="n">
        <v>6</v>
      </c>
      <c r="G44" s="30" t="n">
        <v>6</v>
      </c>
      <c r="H44" s="30" t="n">
        <v>6</v>
      </c>
      <c r="I44" s="31" t="str">
        <f aca="false">IF(C44="NO",F44*G44*H44,"No Corresponde")</f>
        <v>No Corresponde</v>
      </c>
    </row>
    <row r="45" customFormat="false" ht="30" hidden="false" customHeight="true" outlineLevel="0" collapsed="false">
      <c r="A45" s="25" t="n">
        <v>31</v>
      </c>
      <c r="B45" s="26" t="s">
        <v>80</v>
      </c>
      <c r="C45" s="27" t="s">
        <v>2</v>
      </c>
      <c r="D45" s="49" t="s">
        <v>81</v>
      </c>
      <c r="E45" s="39"/>
      <c r="F45" s="30" t="n">
        <v>6</v>
      </c>
      <c r="G45" s="30" t="n">
        <v>6</v>
      </c>
      <c r="H45" s="30" t="n">
        <v>6</v>
      </c>
      <c r="I45" s="31" t="str">
        <f aca="false">IF(C45="NO",F45*G45*H45,"No Corresponde")</f>
        <v>No Corresponde</v>
      </c>
    </row>
    <row r="46" customFormat="false" ht="30" hidden="false" customHeight="true" outlineLevel="0" collapsed="false">
      <c r="A46" s="25" t="n">
        <v>32</v>
      </c>
      <c r="B46" s="26" t="s">
        <v>82</v>
      </c>
      <c r="C46" s="27" t="s">
        <v>2</v>
      </c>
      <c r="D46" s="49" t="s">
        <v>83</v>
      </c>
      <c r="E46" s="39"/>
      <c r="F46" s="30" t="n">
        <v>6</v>
      </c>
      <c r="G46" s="30" t="n">
        <v>6</v>
      </c>
      <c r="H46" s="30" t="n">
        <v>6</v>
      </c>
      <c r="I46" s="31" t="str">
        <f aca="false">IF(C46="NO",F46*G46*H46,"No Corresponde")</f>
        <v>No Corresponde</v>
      </c>
    </row>
    <row r="47" customFormat="false" ht="30" hidden="false" customHeight="true" outlineLevel="0" collapsed="false">
      <c r="A47" s="25" t="n">
        <v>33</v>
      </c>
      <c r="B47" s="26" t="s">
        <v>84</v>
      </c>
      <c r="C47" s="27" t="s">
        <v>2</v>
      </c>
      <c r="D47" s="49" t="s">
        <v>85</v>
      </c>
      <c r="E47" s="39"/>
      <c r="F47" s="30" t="n">
        <v>6</v>
      </c>
      <c r="G47" s="30" t="n">
        <v>6</v>
      </c>
      <c r="H47" s="30" t="n">
        <v>6</v>
      </c>
      <c r="I47" s="31" t="str">
        <f aca="false">IF(C47="NO",F47*G47*H47,"No Corresponde")</f>
        <v>No Corresponde</v>
      </c>
    </row>
    <row r="48" customFormat="false" ht="30" hidden="false" customHeight="true" outlineLevel="0" collapsed="false">
      <c r="A48" s="25" t="n">
        <v>34</v>
      </c>
      <c r="B48" s="26" t="s">
        <v>86</v>
      </c>
      <c r="C48" s="27" t="s">
        <v>2</v>
      </c>
      <c r="D48" s="49" t="s">
        <v>87</v>
      </c>
      <c r="E48" s="39"/>
      <c r="F48" s="30" t="n">
        <v>6</v>
      </c>
      <c r="G48" s="30" t="n">
        <v>6</v>
      </c>
      <c r="H48" s="30" t="n">
        <v>6</v>
      </c>
      <c r="I48" s="31" t="str">
        <f aca="false">IF(C48="NO",F48*G48*H48,"No Corresponde")</f>
        <v>No Corresponde</v>
      </c>
    </row>
    <row r="49" customFormat="false" ht="30" hidden="false" customHeight="true" outlineLevel="0" collapsed="false">
      <c r="A49" s="25" t="n">
        <v>35</v>
      </c>
      <c r="B49" s="26" t="s">
        <v>88</v>
      </c>
      <c r="C49" s="27" t="s">
        <v>2</v>
      </c>
      <c r="D49" s="49" t="s">
        <v>89</v>
      </c>
      <c r="E49" s="39"/>
      <c r="F49" s="30" t="n">
        <v>6</v>
      </c>
      <c r="G49" s="30" t="n">
        <v>6</v>
      </c>
      <c r="H49" s="30" t="n">
        <v>6</v>
      </c>
      <c r="I49" s="31" t="str">
        <f aca="false">IF(C49="NO",F49*G49*H49,"No Corresponde")</f>
        <v>No Corresponde</v>
      </c>
    </row>
    <row r="50" customFormat="false" ht="30" hidden="false" customHeight="true" outlineLevel="0" collapsed="false">
      <c r="A50" s="25" t="n">
        <v>36</v>
      </c>
      <c r="B50" s="26" t="s">
        <v>90</v>
      </c>
      <c r="C50" s="27" t="s">
        <v>2</v>
      </c>
      <c r="D50" s="49"/>
      <c r="E50" s="39"/>
      <c r="F50" s="30" t="n">
        <v>6</v>
      </c>
      <c r="G50" s="30" t="n">
        <v>6</v>
      </c>
      <c r="H50" s="30" t="n">
        <v>6</v>
      </c>
      <c r="I50" s="31" t="str">
        <f aca="false">IF(C50="NO",F50*G50*H50,"No Corresponde")</f>
        <v>No Corresponde</v>
      </c>
    </row>
    <row r="51" customFormat="false" ht="30" hidden="false" customHeight="true" outlineLevel="0" collapsed="false">
      <c r="A51" s="25" t="n">
        <v>37</v>
      </c>
      <c r="B51" s="26" t="s">
        <v>91</v>
      </c>
      <c r="C51" s="27" t="s">
        <v>2</v>
      </c>
      <c r="D51" s="49" t="s">
        <v>92</v>
      </c>
      <c r="E51" s="39"/>
      <c r="F51" s="30" t="n">
        <v>6</v>
      </c>
      <c r="G51" s="30" t="n">
        <v>6</v>
      </c>
      <c r="H51" s="30" t="n">
        <v>6</v>
      </c>
      <c r="I51" s="31" t="str">
        <f aca="false">IF(C51="NO",F51*G51*H51,"No Corresponde")</f>
        <v>No Corresponde</v>
      </c>
    </row>
    <row r="52" customFormat="false" ht="30" hidden="false" customHeight="true" outlineLevel="0" collapsed="false">
      <c r="A52" s="25" t="n">
        <v>38</v>
      </c>
      <c r="B52" s="26" t="s">
        <v>93</v>
      </c>
      <c r="C52" s="27" t="s">
        <v>2</v>
      </c>
      <c r="D52" s="49" t="s">
        <v>94</v>
      </c>
      <c r="E52" s="39"/>
      <c r="F52" s="30" t="n">
        <v>6</v>
      </c>
      <c r="G52" s="30" t="n">
        <v>6</v>
      </c>
      <c r="H52" s="30" t="n">
        <v>6</v>
      </c>
      <c r="I52" s="31" t="str">
        <f aca="false">IF(C52="NO",F52*G52*H52,"No Corresponde")</f>
        <v>No Corresponde</v>
      </c>
    </row>
    <row r="53" customFormat="false" ht="30" hidden="false" customHeight="true" outlineLevel="0" collapsed="false">
      <c r="A53" s="25" t="n">
        <v>39</v>
      </c>
      <c r="B53" s="26" t="s">
        <v>95</v>
      </c>
      <c r="C53" s="27" t="s">
        <v>2</v>
      </c>
      <c r="D53" s="49" t="s">
        <v>96</v>
      </c>
      <c r="E53" s="39"/>
      <c r="F53" s="30" t="n">
        <v>6</v>
      </c>
      <c r="G53" s="30" t="n">
        <v>6</v>
      </c>
      <c r="H53" s="30" t="n">
        <v>6</v>
      </c>
      <c r="I53" s="31" t="str">
        <f aca="false">IF(C53="NO",F53*G53*H53,"No Corresponde")</f>
        <v>No Corresponde</v>
      </c>
    </row>
    <row r="54" customFormat="false" ht="30" hidden="false" customHeight="true" outlineLevel="0" collapsed="false">
      <c r="A54" s="25" t="n">
        <v>40</v>
      </c>
      <c r="B54" s="26" t="s">
        <v>97</v>
      </c>
      <c r="C54" s="27" t="s">
        <v>2</v>
      </c>
      <c r="D54" s="49" t="s">
        <v>98</v>
      </c>
      <c r="E54" s="39"/>
      <c r="F54" s="30" t="n">
        <v>6</v>
      </c>
      <c r="G54" s="30" t="n">
        <v>6</v>
      </c>
      <c r="H54" s="30" t="n">
        <v>6</v>
      </c>
      <c r="I54" s="31" t="str">
        <f aca="false">IF(C54="NO",F54*G54*H54,"No Corresponde")</f>
        <v>No Corresponde</v>
      </c>
    </row>
    <row r="55" customFormat="false" ht="30" hidden="false" customHeight="true" outlineLevel="0" collapsed="false">
      <c r="A55" s="25" t="n">
        <v>41</v>
      </c>
      <c r="B55" s="26" t="s">
        <v>99</v>
      </c>
      <c r="C55" s="27" t="s">
        <v>2</v>
      </c>
      <c r="D55" s="49" t="s">
        <v>100</v>
      </c>
      <c r="E55" s="39"/>
      <c r="F55" s="30" t="n">
        <v>6</v>
      </c>
      <c r="G55" s="30" t="n">
        <v>6</v>
      </c>
      <c r="H55" s="30" t="n">
        <v>6</v>
      </c>
      <c r="I55" s="31" t="str">
        <f aca="false">IF(C55="NO",F55*G55*H55,"No Corresponde")</f>
        <v>No Corresponde</v>
      </c>
    </row>
    <row r="56" customFormat="false" ht="30" hidden="false" customHeight="true" outlineLevel="0" collapsed="false">
      <c r="A56" s="25" t="n">
        <v>42</v>
      </c>
      <c r="B56" s="26" t="s">
        <v>101</v>
      </c>
      <c r="C56" s="27" t="s">
        <v>2</v>
      </c>
      <c r="D56" s="49" t="s">
        <v>102</v>
      </c>
      <c r="E56" s="39"/>
      <c r="F56" s="30" t="n">
        <v>6</v>
      </c>
      <c r="G56" s="30" t="n">
        <v>6</v>
      </c>
      <c r="H56" s="30" t="n">
        <v>6</v>
      </c>
      <c r="I56" s="31" t="str">
        <f aca="false">IF(C56="NO",F56*G56*H56,"No Corresponde")</f>
        <v>No Corresponde</v>
      </c>
    </row>
    <row r="57" customFormat="false" ht="30" hidden="false" customHeight="true" outlineLevel="0" collapsed="false">
      <c r="A57" s="25" t="n">
        <v>43</v>
      </c>
      <c r="B57" s="26" t="s">
        <v>103</v>
      </c>
      <c r="C57" s="27" t="s">
        <v>2</v>
      </c>
      <c r="D57" s="49" t="s">
        <v>104</v>
      </c>
      <c r="E57" s="39"/>
      <c r="F57" s="30" t="n">
        <v>6</v>
      </c>
      <c r="G57" s="30" t="n">
        <v>6</v>
      </c>
      <c r="H57" s="30" t="n">
        <v>6</v>
      </c>
      <c r="I57" s="31" t="str">
        <f aca="false">IF(C57="NO",F57*G57*H57,"No Corresponde")</f>
        <v>No Corresponde</v>
      </c>
    </row>
    <row r="58" customFormat="false" ht="30" hidden="false" customHeight="true" outlineLevel="0" collapsed="false">
      <c r="A58" s="25" t="n">
        <v>44</v>
      </c>
      <c r="B58" s="26" t="s">
        <v>105</v>
      </c>
      <c r="C58" s="27" t="s">
        <v>2</v>
      </c>
      <c r="D58" s="49" t="s">
        <v>106</v>
      </c>
      <c r="E58" s="39"/>
      <c r="F58" s="30" t="n">
        <v>6</v>
      </c>
      <c r="G58" s="30" t="n">
        <v>6</v>
      </c>
      <c r="H58" s="30" t="n">
        <v>6</v>
      </c>
      <c r="I58" s="31" t="str">
        <f aca="false">IF(C58="NO",F58*G58*H58,"No Corresponde")</f>
        <v>No Corresponde</v>
      </c>
    </row>
    <row r="59" customFormat="false" ht="30" hidden="false" customHeight="true" outlineLevel="0" collapsed="false">
      <c r="A59" s="25" t="n">
        <v>45</v>
      </c>
      <c r="B59" s="26" t="s">
        <v>107</v>
      </c>
      <c r="C59" s="27" t="s">
        <v>4</v>
      </c>
      <c r="D59" s="49" t="s">
        <v>108</v>
      </c>
      <c r="E59" s="39"/>
      <c r="F59" s="30" t="n">
        <v>6</v>
      </c>
      <c r="G59" s="30" t="n">
        <v>6</v>
      </c>
      <c r="H59" s="30" t="n">
        <v>6</v>
      </c>
      <c r="I59" s="31" t="n">
        <f aca="false">IF(C59="NO",F59*G59*H59,"No Corresponde")</f>
        <v>216</v>
      </c>
    </row>
    <row r="60" customFormat="false" ht="30" hidden="false" customHeight="true" outlineLevel="0" collapsed="false">
      <c r="A60" s="25" t="n">
        <v>46</v>
      </c>
      <c r="B60" s="26" t="s">
        <v>109</v>
      </c>
      <c r="C60" s="27" t="s">
        <v>2</v>
      </c>
      <c r="D60" s="49" t="s">
        <v>108</v>
      </c>
      <c r="E60" s="39"/>
      <c r="F60" s="30" t="n">
        <v>6</v>
      </c>
      <c r="G60" s="30" t="n">
        <v>6</v>
      </c>
      <c r="H60" s="30" t="n">
        <v>6</v>
      </c>
      <c r="I60" s="31" t="str">
        <f aca="false">IF(C60="NO",F60*G60*H60,"No Corresponde")</f>
        <v>No Corresponde</v>
      </c>
    </row>
    <row r="61" customFormat="false" ht="30" hidden="false" customHeight="true" outlineLevel="0" collapsed="false">
      <c r="A61" s="25" t="n">
        <v>47</v>
      </c>
      <c r="B61" s="26" t="s">
        <v>110</v>
      </c>
      <c r="C61" s="27" t="s">
        <v>2</v>
      </c>
      <c r="D61" s="49" t="s">
        <v>111</v>
      </c>
      <c r="E61" s="39"/>
      <c r="F61" s="30" t="n">
        <v>6</v>
      </c>
      <c r="G61" s="30" t="n">
        <v>6</v>
      </c>
      <c r="H61" s="30" t="n">
        <v>6</v>
      </c>
      <c r="I61" s="31" t="str">
        <f aca="false">IF(C61="NO",F61*G61*H61,"No Corresponde")</f>
        <v>No Corresponde</v>
      </c>
    </row>
    <row r="62" customFormat="false" ht="30" hidden="false" customHeight="true" outlineLevel="0" collapsed="false">
      <c r="A62" s="25" t="n">
        <v>48</v>
      </c>
      <c r="B62" s="26" t="s">
        <v>112</v>
      </c>
      <c r="C62" s="27" t="s">
        <v>2</v>
      </c>
      <c r="D62" s="49"/>
      <c r="E62" s="39"/>
      <c r="F62" s="30" t="n">
        <v>6</v>
      </c>
      <c r="G62" s="30" t="n">
        <v>6</v>
      </c>
      <c r="H62" s="30" t="n">
        <v>6</v>
      </c>
      <c r="I62" s="31" t="str">
        <f aca="false">IF(C62="NO",F62*G62*H62,"No Corresponde")</f>
        <v>No Corresponde</v>
      </c>
    </row>
    <row r="63" customFormat="false" ht="30" hidden="false" customHeight="true" outlineLevel="0" collapsed="false">
      <c r="A63" s="25" t="n">
        <v>49</v>
      </c>
      <c r="B63" s="26" t="s">
        <v>113</v>
      </c>
      <c r="C63" s="27" t="s">
        <v>2</v>
      </c>
      <c r="D63" s="49" t="s">
        <v>114</v>
      </c>
      <c r="E63" s="39"/>
      <c r="F63" s="30" t="n">
        <v>6</v>
      </c>
      <c r="G63" s="30" t="n">
        <v>6</v>
      </c>
      <c r="H63" s="30" t="n">
        <v>6</v>
      </c>
      <c r="I63" s="31" t="str">
        <f aca="false">IF(C63="NO",F63*G63*H63,"No Corresponde")</f>
        <v>No Corresponde</v>
      </c>
    </row>
    <row r="64" customFormat="false" ht="30" hidden="false" customHeight="true" outlineLevel="0" collapsed="false">
      <c r="A64" s="25" t="n">
        <v>50</v>
      </c>
      <c r="B64" s="26" t="s">
        <v>115</v>
      </c>
      <c r="C64" s="27" t="s">
        <v>2</v>
      </c>
      <c r="D64" s="49" t="s">
        <v>116</v>
      </c>
      <c r="E64" s="39"/>
      <c r="F64" s="30" t="n">
        <v>6</v>
      </c>
      <c r="G64" s="30" t="n">
        <v>6</v>
      </c>
      <c r="H64" s="30" t="n">
        <v>6</v>
      </c>
      <c r="I64" s="31" t="str">
        <f aca="false">IF(C64="NO",F64*G64*H64,"No Corresponde")</f>
        <v>No Corresponde</v>
      </c>
    </row>
    <row r="65" customFormat="false" ht="30" hidden="false" customHeight="true" outlineLevel="0" collapsed="false">
      <c r="A65" s="25" t="n">
        <v>51</v>
      </c>
      <c r="B65" s="26" t="s">
        <v>117</v>
      </c>
      <c r="C65" s="27" t="s">
        <v>2</v>
      </c>
      <c r="D65" s="49" t="s">
        <v>118</v>
      </c>
      <c r="E65" s="39"/>
      <c r="F65" s="30" t="n">
        <v>6</v>
      </c>
      <c r="G65" s="30" t="n">
        <v>6</v>
      </c>
      <c r="H65" s="30" t="n">
        <v>6</v>
      </c>
      <c r="I65" s="31" t="str">
        <f aca="false">IF(C65="NO",F65*G65*H65,"No Corresponde")</f>
        <v>No Corresponde</v>
      </c>
    </row>
    <row r="66" customFormat="false" ht="30" hidden="false" customHeight="true" outlineLevel="0" collapsed="false">
      <c r="A66" s="25" t="n">
        <v>52</v>
      </c>
      <c r="B66" s="26" t="s">
        <v>119</v>
      </c>
      <c r="C66" s="27" t="s">
        <v>2</v>
      </c>
      <c r="D66" s="49" t="s">
        <v>120</v>
      </c>
      <c r="E66" s="39"/>
      <c r="F66" s="30" t="n">
        <v>6</v>
      </c>
      <c r="G66" s="30" t="n">
        <v>6</v>
      </c>
      <c r="H66" s="30" t="n">
        <v>6</v>
      </c>
      <c r="I66" s="31" t="str">
        <f aca="false">IF(C66="NO",F66*G66*H66,"No Corresponde")</f>
        <v>No Corresponde</v>
      </c>
    </row>
    <row r="67" customFormat="false" ht="30" hidden="false" customHeight="true" outlineLevel="0" collapsed="false">
      <c r="A67" s="41"/>
      <c r="B67" s="34" t="s">
        <v>121</v>
      </c>
      <c r="C67" s="42"/>
      <c r="D67" s="35"/>
      <c r="E67" s="36"/>
      <c r="F67" s="37"/>
      <c r="G67" s="37"/>
      <c r="H67" s="37"/>
      <c r="I67" s="37"/>
    </row>
    <row r="68" customFormat="false" ht="30" hidden="false" customHeight="true" outlineLevel="0" collapsed="false">
      <c r="A68" s="25" t="n">
        <v>53</v>
      </c>
      <c r="B68" s="26" t="s">
        <v>122</v>
      </c>
      <c r="C68" s="27" t="s">
        <v>2</v>
      </c>
      <c r="D68" s="49" t="s">
        <v>123</v>
      </c>
      <c r="E68" s="39"/>
      <c r="F68" s="30" t="n">
        <v>7</v>
      </c>
      <c r="G68" s="30" t="n">
        <v>7</v>
      </c>
      <c r="H68" s="30" t="n">
        <v>7</v>
      </c>
      <c r="I68" s="31" t="str">
        <f aca="false">IF(C68="NO",F68*G68*H68,"No Corresponde")</f>
        <v>No Corresponde</v>
      </c>
    </row>
    <row r="69" customFormat="false" ht="30" hidden="false" customHeight="true" outlineLevel="0" collapsed="false">
      <c r="A69" s="25" t="n">
        <v>54</v>
      </c>
      <c r="B69" s="26" t="s">
        <v>124</v>
      </c>
      <c r="C69" s="27" t="s">
        <v>4</v>
      </c>
      <c r="D69" s="49"/>
      <c r="E69" s="39"/>
      <c r="F69" s="30" t="n">
        <v>7</v>
      </c>
      <c r="G69" s="30" t="n">
        <v>7</v>
      </c>
      <c r="H69" s="30" t="n">
        <v>7</v>
      </c>
      <c r="I69" s="31" t="n">
        <f aca="false">IF(C69="NO",F69*G69*H69,"No Corresponde")</f>
        <v>343</v>
      </c>
    </row>
    <row r="70" customFormat="false" ht="30" hidden="false" customHeight="true" outlineLevel="0" collapsed="false">
      <c r="A70" s="25" t="n">
        <v>55</v>
      </c>
      <c r="B70" s="26" t="s">
        <v>125</v>
      </c>
      <c r="C70" s="27" t="s">
        <v>2</v>
      </c>
      <c r="D70" s="49" t="s">
        <v>126</v>
      </c>
      <c r="E70" s="39" t="s">
        <v>127</v>
      </c>
      <c r="F70" s="30" t="n">
        <v>7</v>
      </c>
      <c r="G70" s="30" t="n">
        <v>7</v>
      </c>
      <c r="H70" s="30" t="n">
        <v>7</v>
      </c>
      <c r="I70" s="31" t="str">
        <f aca="false">IF(C70="NO",F70*G70*H70,"No Corresponde")</f>
        <v>No Corresponde</v>
      </c>
    </row>
    <row r="71" customFormat="false" ht="30" hidden="false" customHeight="true" outlineLevel="0" collapsed="false">
      <c r="A71" s="25" t="n">
        <v>56</v>
      </c>
      <c r="B71" s="26" t="s">
        <v>128</v>
      </c>
      <c r="C71" s="27" t="s">
        <v>2</v>
      </c>
      <c r="D71" s="49" t="s">
        <v>129</v>
      </c>
      <c r="E71" s="39" t="s">
        <v>130</v>
      </c>
      <c r="F71" s="30" t="n">
        <v>7</v>
      </c>
      <c r="G71" s="30" t="n">
        <v>7</v>
      </c>
      <c r="H71" s="30" t="n">
        <v>7</v>
      </c>
      <c r="I71" s="31" t="str">
        <f aca="false">IF(C71="NO",F71*G71*H71,"No Corresponde")</f>
        <v>No Corresponde</v>
      </c>
    </row>
    <row r="72" customFormat="false" ht="30" hidden="false" customHeight="true" outlineLevel="0" collapsed="false">
      <c r="A72" s="25" t="n">
        <v>57</v>
      </c>
      <c r="B72" s="26" t="s">
        <v>131</v>
      </c>
      <c r="C72" s="27" t="s">
        <v>2</v>
      </c>
      <c r="D72" s="49" t="s">
        <v>132</v>
      </c>
      <c r="E72" s="39" t="s">
        <v>133</v>
      </c>
      <c r="F72" s="30" t="n">
        <v>7</v>
      </c>
      <c r="G72" s="30" t="n">
        <v>7</v>
      </c>
      <c r="H72" s="30" t="n">
        <v>7</v>
      </c>
      <c r="I72" s="31" t="str">
        <f aca="false">IF(C72="NO",F72*G72*H72,"No Corresponde")</f>
        <v>No Corresponde</v>
      </c>
    </row>
    <row r="73" customFormat="false" ht="30" hidden="false" customHeight="true" outlineLevel="0" collapsed="false">
      <c r="A73" s="25" t="n">
        <v>58</v>
      </c>
      <c r="B73" s="26" t="s">
        <v>134</v>
      </c>
      <c r="C73" s="27" t="s">
        <v>2</v>
      </c>
      <c r="D73" s="49" t="s">
        <v>135</v>
      </c>
      <c r="E73" s="39" t="s">
        <v>136</v>
      </c>
      <c r="F73" s="30" t="n">
        <v>7</v>
      </c>
      <c r="G73" s="30" t="n">
        <v>7</v>
      </c>
      <c r="H73" s="30" t="n">
        <v>7</v>
      </c>
      <c r="I73" s="31" t="str">
        <f aca="false">IF(C73="NO",F73*G73*H73,"No Corresponde")</f>
        <v>No Corresponde</v>
      </c>
    </row>
    <row r="74" customFormat="false" ht="30" hidden="false" customHeight="true" outlineLevel="0" collapsed="false">
      <c r="A74" s="25" t="n">
        <v>59</v>
      </c>
      <c r="B74" s="26" t="s">
        <v>137</v>
      </c>
      <c r="C74" s="27" t="s">
        <v>2</v>
      </c>
      <c r="D74" s="49" t="s">
        <v>138</v>
      </c>
      <c r="E74" s="39"/>
      <c r="F74" s="30" t="n">
        <v>7</v>
      </c>
      <c r="G74" s="30" t="n">
        <v>7</v>
      </c>
      <c r="H74" s="30" t="n">
        <v>7</v>
      </c>
      <c r="I74" s="31" t="str">
        <f aca="false">IF(C74="NO",F74*G74*H74,"No Corresponde")</f>
        <v>No Corresponde</v>
      </c>
    </row>
    <row r="75" customFormat="false" ht="30" hidden="false" customHeight="true" outlineLevel="0" collapsed="false">
      <c r="A75" s="41"/>
      <c r="B75" s="34" t="s">
        <v>139</v>
      </c>
      <c r="C75" s="42"/>
      <c r="D75" s="35"/>
      <c r="E75" s="36"/>
      <c r="F75" s="37"/>
      <c r="G75" s="37"/>
      <c r="H75" s="37"/>
      <c r="I75" s="37"/>
    </row>
    <row r="76" customFormat="false" ht="30" hidden="false" customHeight="true" outlineLevel="0" collapsed="false">
      <c r="A76" s="25" t="n">
        <v>60</v>
      </c>
      <c r="B76" s="26" t="s">
        <v>140</v>
      </c>
      <c r="C76" s="27" t="s">
        <v>2</v>
      </c>
      <c r="D76" s="49" t="s">
        <v>141</v>
      </c>
      <c r="E76" s="39" t="s">
        <v>142</v>
      </c>
      <c r="F76" s="30" t="n">
        <v>8</v>
      </c>
      <c r="G76" s="30" t="n">
        <v>8</v>
      </c>
      <c r="H76" s="30" t="n">
        <v>8</v>
      </c>
      <c r="I76" s="31" t="str">
        <f aca="false">IF(C76="NO",F76*G76*H76,"No Corresponde")</f>
        <v>No Corresponde</v>
      </c>
    </row>
    <row r="77" customFormat="false" ht="30" hidden="false" customHeight="true" outlineLevel="0" collapsed="false">
      <c r="A77" s="25" t="n">
        <v>61</v>
      </c>
      <c r="B77" s="26" t="s">
        <v>143</v>
      </c>
      <c r="C77" s="27" t="s">
        <v>2</v>
      </c>
      <c r="D77" s="49" t="s">
        <v>144</v>
      </c>
      <c r="E77" s="39"/>
      <c r="F77" s="30" t="n">
        <v>8</v>
      </c>
      <c r="G77" s="30" t="n">
        <v>8</v>
      </c>
      <c r="H77" s="30" t="n">
        <v>8</v>
      </c>
      <c r="I77" s="31" t="str">
        <f aca="false">IF(C77="NO",F77*G77*H77,"No Corresponde")</f>
        <v>No Corresponde</v>
      </c>
    </row>
    <row r="78" customFormat="false" ht="30" hidden="false" customHeight="true" outlineLevel="0" collapsed="false">
      <c r="A78" s="25" t="n">
        <v>62</v>
      </c>
      <c r="B78" s="26" t="s">
        <v>145</v>
      </c>
      <c r="C78" s="27" t="s">
        <v>4</v>
      </c>
      <c r="D78" s="49" t="s">
        <v>146</v>
      </c>
      <c r="E78" s="39" t="s">
        <v>147</v>
      </c>
      <c r="F78" s="30" t="n">
        <v>8</v>
      </c>
      <c r="G78" s="30" t="n">
        <v>8</v>
      </c>
      <c r="H78" s="30" t="n">
        <v>8</v>
      </c>
      <c r="I78" s="31" t="n">
        <f aca="false">IF(C78="NO",F78*G78*H78,"No Corresponde")</f>
        <v>512</v>
      </c>
    </row>
    <row r="79" customFormat="false" ht="30" hidden="false" customHeight="true" outlineLevel="0" collapsed="false">
      <c r="A79" s="25" t="n">
        <v>63</v>
      </c>
      <c r="B79" s="26" t="s">
        <v>148</v>
      </c>
      <c r="C79" s="27" t="s">
        <v>2</v>
      </c>
      <c r="D79" s="49" t="s">
        <v>149</v>
      </c>
      <c r="E79" s="39"/>
      <c r="F79" s="30" t="n">
        <v>8</v>
      </c>
      <c r="G79" s="30" t="n">
        <v>8</v>
      </c>
      <c r="H79" s="30" t="n">
        <v>8</v>
      </c>
      <c r="I79" s="31" t="str">
        <f aca="false">IF(C79="NO",F79*G79*H79,"No Corresponde")</f>
        <v>No Corresponde</v>
      </c>
    </row>
    <row r="80" customFormat="false" ht="30" hidden="false" customHeight="true" outlineLevel="0" collapsed="false">
      <c r="A80" s="25" t="n">
        <v>64</v>
      </c>
      <c r="B80" s="26" t="s">
        <v>150</v>
      </c>
      <c r="C80" s="27" t="s">
        <v>2</v>
      </c>
      <c r="D80" s="49" t="s">
        <v>151</v>
      </c>
      <c r="E80" s="39"/>
      <c r="F80" s="30" t="n">
        <v>8</v>
      </c>
      <c r="G80" s="30" t="n">
        <v>8</v>
      </c>
      <c r="H80" s="30" t="n">
        <v>8</v>
      </c>
      <c r="I80" s="31" t="str">
        <f aca="false">IF(C80="NO",F80*G80*H80,"No Corresponde")</f>
        <v>No Corresponde</v>
      </c>
    </row>
    <row r="81" customFormat="false" ht="30" hidden="false" customHeight="true" outlineLevel="0" collapsed="false">
      <c r="A81" s="25" t="n">
        <v>65</v>
      </c>
      <c r="B81" s="26" t="s">
        <v>152</v>
      </c>
      <c r="C81" s="27" t="s">
        <v>2</v>
      </c>
      <c r="D81" s="49" t="s">
        <v>153</v>
      </c>
      <c r="E81" s="39"/>
      <c r="F81" s="30" t="n">
        <v>8</v>
      </c>
      <c r="G81" s="30" t="n">
        <v>8</v>
      </c>
      <c r="H81" s="30" t="n">
        <v>8</v>
      </c>
      <c r="I81" s="31" t="str">
        <f aca="false">IF(C81="NO",F81*G81*H81,"No Corresponde")</f>
        <v>No Corresponde</v>
      </c>
    </row>
    <row r="82" customFormat="false" ht="30" hidden="false" customHeight="true" outlineLevel="0" collapsed="false">
      <c r="A82" s="25" t="n">
        <v>66</v>
      </c>
      <c r="B82" s="26" t="s">
        <v>154</v>
      </c>
      <c r="C82" s="27" t="s">
        <v>2</v>
      </c>
      <c r="D82" s="49" t="s">
        <v>155</v>
      </c>
      <c r="E82" s="39"/>
      <c r="F82" s="30" t="n">
        <v>8</v>
      </c>
      <c r="G82" s="30" t="n">
        <v>8</v>
      </c>
      <c r="H82" s="30" t="n">
        <v>8</v>
      </c>
      <c r="I82" s="31" t="str">
        <f aca="false">IF(C82="NO",F82*G82*H82,"No Corresponde")</f>
        <v>No Corresponde</v>
      </c>
    </row>
    <row r="83" customFormat="false" ht="30" hidden="false" customHeight="true" outlineLevel="0" collapsed="false">
      <c r="A83" s="41"/>
      <c r="B83" s="34" t="s">
        <v>156</v>
      </c>
      <c r="C83" s="42"/>
      <c r="D83" s="35"/>
      <c r="E83" s="36"/>
      <c r="F83" s="37"/>
      <c r="G83" s="37"/>
      <c r="H83" s="37"/>
      <c r="I83" s="37"/>
    </row>
    <row r="84" customFormat="false" ht="30" hidden="false" customHeight="true" outlineLevel="0" collapsed="false">
      <c r="A84" s="25" t="n">
        <v>67</v>
      </c>
      <c r="B84" s="26" t="s">
        <v>157</v>
      </c>
      <c r="C84" s="27" t="s">
        <v>2</v>
      </c>
      <c r="D84" s="49"/>
      <c r="E84" s="39"/>
      <c r="F84" s="30" t="n">
        <v>9</v>
      </c>
      <c r="G84" s="30" t="n">
        <v>9</v>
      </c>
      <c r="H84" s="30" t="n">
        <v>9</v>
      </c>
      <c r="I84" s="31" t="str">
        <f aca="false">IF(C84="NO",F84*G84*H84,"No Corresponde")</f>
        <v>No Corresponde</v>
      </c>
    </row>
    <row r="85" customFormat="false" ht="30" hidden="false" customHeight="true" outlineLevel="0" collapsed="false">
      <c r="A85" s="25" t="n">
        <v>68</v>
      </c>
      <c r="B85" s="26" t="s">
        <v>158</v>
      </c>
      <c r="C85" s="27" t="s">
        <v>2</v>
      </c>
      <c r="D85" s="52" t="s">
        <v>159</v>
      </c>
      <c r="E85" s="29"/>
      <c r="F85" s="30" t="n">
        <v>9</v>
      </c>
      <c r="G85" s="30" t="n">
        <v>9</v>
      </c>
      <c r="H85" s="30" t="n">
        <v>9</v>
      </c>
      <c r="I85" s="31" t="str">
        <f aca="false">IF(C85="NO",F85*G85*H85,"No Corresponde")</f>
        <v>No Corresponde</v>
      </c>
    </row>
    <row r="86" customFormat="false" ht="30" hidden="false" customHeight="true" outlineLevel="0" collapsed="false">
      <c r="A86" s="25" t="n">
        <v>69</v>
      </c>
      <c r="B86" s="26" t="s">
        <v>160</v>
      </c>
      <c r="C86" s="27" t="s">
        <v>2</v>
      </c>
      <c r="D86" s="52" t="s">
        <v>161</v>
      </c>
      <c r="E86" s="29"/>
      <c r="F86" s="30" t="n">
        <v>9</v>
      </c>
      <c r="G86" s="30" t="n">
        <v>9</v>
      </c>
      <c r="H86" s="30" t="n">
        <v>9</v>
      </c>
      <c r="I86" s="31" t="str">
        <f aca="false">IF(C86="NO",F86*G86*H86,"No Corresponde")</f>
        <v>No Corresponde</v>
      </c>
    </row>
    <row r="87" customFormat="false" ht="30" hidden="false" customHeight="true" outlineLevel="0" collapsed="false">
      <c r="A87" s="25" t="n">
        <v>70</v>
      </c>
      <c r="B87" s="26" t="s">
        <v>162</v>
      </c>
      <c r="C87" s="27" t="s">
        <v>2</v>
      </c>
      <c r="D87" s="52" t="s">
        <v>163</v>
      </c>
      <c r="E87" s="29"/>
      <c r="F87" s="30" t="n">
        <v>9</v>
      </c>
      <c r="G87" s="30" t="n">
        <v>9</v>
      </c>
      <c r="H87" s="30" t="n">
        <v>9</v>
      </c>
      <c r="I87" s="31" t="str">
        <f aca="false">IF(C87="NO",F87*G87*H87,"No Corresponde")</f>
        <v>No Corresponde</v>
      </c>
    </row>
    <row r="88" customFormat="false" ht="30" hidden="false" customHeight="true" outlineLevel="0" collapsed="false">
      <c r="A88" s="41"/>
      <c r="B88" s="34" t="s">
        <v>164</v>
      </c>
      <c r="C88" s="42"/>
      <c r="D88" s="35"/>
      <c r="E88" s="36"/>
      <c r="F88" s="37"/>
      <c r="G88" s="37"/>
      <c r="H88" s="37"/>
      <c r="I88" s="37"/>
    </row>
    <row r="89" customFormat="false" ht="30" hidden="false" customHeight="true" outlineLevel="0" collapsed="false">
      <c r="A89" s="25" t="n">
        <v>71</v>
      </c>
      <c r="B89" s="26" t="s">
        <v>165</v>
      </c>
      <c r="C89" s="27" t="s">
        <v>2</v>
      </c>
      <c r="D89" s="38"/>
      <c r="E89" s="39"/>
      <c r="F89" s="30" t="n">
        <v>10</v>
      </c>
      <c r="G89" s="30" t="n">
        <v>10</v>
      </c>
      <c r="H89" s="30" t="n">
        <v>10</v>
      </c>
      <c r="I89" s="31" t="str">
        <f aca="false">IF(C89="NO",F89*G89*H89,"No Corresponde")</f>
        <v>No Corresponde</v>
      </c>
    </row>
    <row r="90" customFormat="false" ht="30" hidden="false" customHeight="true" outlineLevel="0" collapsed="false">
      <c r="A90" s="25" t="n">
        <v>72</v>
      </c>
      <c r="B90" s="26" t="s">
        <v>166</v>
      </c>
      <c r="C90" s="27" t="s">
        <v>4</v>
      </c>
      <c r="D90" s="38" t="s">
        <v>167</v>
      </c>
      <c r="E90" s="39"/>
      <c r="F90" s="30" t="n">
        <v>10</v>
      </c>
      <c r="G90" s="30" t="n">
        <v>10</v>
      </c>
      <c r="H90" s="30" t="n">
        <v>10</v>
      </c>
      <c r="I90" s="31" t="n">
        <f aca="false">IF(C90="NO",F90*G90*H90,"No Corresponde")</f>
        <v>1000</v>
      </c>
    </row>
    <row r="91" customFormat="false" ht="30" hidden="false" customHeight="true" outlineLevel="0" collapsed="false">
      <c r="A91" s="25" t="n">
        <v>73</v>
      </c>
      <c r="B91" s="26" t="s">
        <v>168</v>
      </c>
      <c r="C91" s="27" t="s">
        <v>2</v>
      </c>
      <c r="D91" s="38" t="s">
        <v>169</v>
      </c>
      <c r="E91" s="39"/>
      <c r="F91" s="30" t="n">
        <v>10</v>
      </c>
      <c r="G91" s="30" t="n">
        <v>10</v>
      </c>
      <c r="H91" s="30" t="n">
        <v>10</v>
      </c>
      <c r="I91" s="31" t="str">
        <f aca="false">IF(C91="NO",F91*G91*H91,"No Corresponde")</f>
        <v>No Corresponde</v>
      </c>
    </row>
    <row r="92" customFormat="false" ht="30" hidden="false" customHeight="true" outlineLevel="0" collapsed="false">
      <c r="A92" s="25" t="n">
        <v>74</v>
      </c>
      <c r="B92" s="26" t="s">
        <v>170</v>
      </c>
      <c r="C92" s="27" t="s">
        <v>4</v>
      </c>
      <c r="D92" s="38" t="s">
        <v>171</v>
      </c>
      <c r="E92" s="39"/>
      <c r="F92" s="30" t="n">
        <v>10</v>
      </c>
      <c r="G92" s="30" t="n">
        <v>10</v>
      </c>
      <c r="H92" s="30" t="n">
        <v>10</v>
      </c>
      <c r="I92" s="31" t="n">
        <f aca="false">IF(C92="NO",F92*G92*H92,"No Corresponde")</f>
        <v>1000</v>
      </c>
    </row>
    <row r="93" customFormat="false" ht="30" hidden="false" customHeight="true" outlineLevel="0" collapsed="false">
      <c r="A93" s="25" t="n">
        <v>75</v>
      </c>
      <c r="B93" s="26" t="s">
        <v>172</v>
      </c>
      <c r="C93" s="27" t="s">
        <v>2</v>
      </c>
      <c r="D93" s="38"/>
      <c r="E93" s="39"/>
      <c r="F93" s="30" t="n">
        <v>10</v>
      </c>
      <c r="G93" s="30" t="n">
        <v>10</v>
      </c>
      <c r="H93" s="30" t="n">
        <v>10</v>
      </c>
      <c r="I93" s="31" t="str">
        <f aca="false">IF(C93="NO",F93*G93*H93,"No Corresponde")</f>
        <v>No Corresponde</v>
      </c>
    </row>
    <row r="94" customFormat="false" ht="30" hidden="false" customHeight="true" outlineLevel="0" collapsed="false">
      <c r="A94" s="25" t="n">
        <v>76</v>
      </c>
      <c r="B94" s="26" t="s">
        <v>173</v>
      </c>
      <c r="C94" s="27" t="s">
        <v>2</v>
      </c>
      <c r="D94" s="38" t="s">
        <v>174</v>
      </c>
      <c r="E94" s="39"/>
      <c r="F94" s="30" t="n">
        <v>10</v>
      </c>
      <c r="G94" s="30" t="n">
        <v>10</v>
      </c>
      <c r="H94" s="30" t="n">
        <v>10</v>
      </c>
      <c r="I94" s="31" t="str">
        <f aca="false">IF(C94="NO",F94*G94*H94,"No Corresponde")</f>
        <v>No Corresponde</v>
      </c>
    </row>
    <row r="95" customFormat="false" ht="30" hidden="false" customHeight="true" outlineLevel="0" collapsed="false">
      <c r="A95" s="25" t="n">
        <v>77</v>
      </c>
      <c r="B95" s="26" t="s">
        <v>175</v>
      </c>
      <c r="C95" s="27" t="s">
        <v>2</v>
      </c>
      <c r="D95" s="38" t="s">
        <v>176</v>
      </c>
      <c r="E95" s="39"/>
      <c r="F95" s="30" t="n">
        <v>10</v>
      </c>
      <c r="G95" s="30" t="n">
        <v>10</v>
      </c>
      <c r="H95" s="30" t="n">
        <v>10</v>
      </c>
      <c r="I95" s="31" t="str">
        <f aca="false">IF(C95="NO",F95*G95*H95,"No Corresponde")</f>
        <v>No Corresponde</v>
      </c>
    </row>
    <row r="96" customFormat="false" ht="30" hidden="false" customHeight="true" outlineLevel="0" collapsed="false">
      <c r="A96" s="25" t="n">
        <v>78</v>
      </c>
      <c r="B96" s="26" t="s">
        <v>177</v>
      </c>
      <c r="C96" s="27" t="s">
        <v>2</v>
      </c>
      <c r="D96" s="38" t="s">
        <v>178</v>
      </c>
      <c r="E96" s="39"/>
      <c r="F96" s="30" t="n">
        <v>10</v>
      </c>
      <c r="G96" s="30" t="n">
        <v>10</v>
      </c>
      <c r="H96" s="30" t="n">
        <v>10</v>
      </c>
      <c r="I96" s="31" t="str">
        <f aca="false">IF(C96="NO",F96*G96*H96,"No Corresponde")</f>
        <v>No Corresponde</v>
      </c>
    </row>
    <row r="97" customFormat="false" ht="30" hidden="false" customHeight="true" outlineLevel="0" collapsed="false">
      <c r="A97" s="25" t="n">
        <v>79</v>
      </c>
      <c r="B97" s="26" t="s">
        <v>179</v>
      </c>
      <c r="C97" s="27" t="s">
        <v>2</v>
      </c>
      <c r="D97" s="38" t="s">
        <v>180</v>
      </c>
      <c r="E97" s="39"/>
      <c r="F97" s="30" t="n">
        <v>10</v>
      </c>
      <c r="G97" s="30" t="n">
        <v>10</v>
      </c>
      <c r="H97" s="30" t="n">
        <v>10</v>
      </c>
      <c r="I97" s="31" t="str">
        <f aca="false">IF(C97="NO",F97*G97*H97,"No Corresponde")</f>
        <v>No Corresponde</v>
      </c>
    </row>
    <row r="98" customFormat="false" ht="30" hidden="false" customHeight="true" outlineLevel="0" collapsed="false">
      <c r="A98" s="25" t="n">
        <v>80</v>
      </c>
      <c r="B98" s="26" t="s">
        <v>181</v>
      </c>
      <c r="C98" s="27" t="s">
        <v>2</v>
      </c>
      <c r="D98" s="38" t="s">
        <v>182</v>
      </c>
      <c r="E98" s="39"/>
      <c r="F98" s="30" t="n">
        <v>10</v>
      </c>
      <c r="G98" s="30" t="n">
        <v>10</v>
      </c>
      <c r="H98" s="30" t="n">
        <v>10</v>
      </c>
      <c r="I98" s="31" t="str">
        <f aca="false">IF(C98="NO",F98*G98*H98,"No Corresponde")</f>
        <v>No Corresponde</v>
      </c>
    </row>
    <row r="99" customFormat="false" ht="30" hidden="false" customHeight="true" outlineLevel="0" collapsed="false">
      <c r="A99" s="25" t="n">
        <v>81</v>
      </c>
      <c r="B99" s="26" t="s">
        <v>183</v>
      </c>
      <c r="C99" s="27" t="s">
        <v>2</v>
      </c>
      <c r="D99" s="38" t="s">
        <v>184</v>
      </c>
      <c r="E99" s="39"/>
      <c r="F99" s="30" t="n">
        <v>10</v>
      </c>
      <c r="G99" s="30" t="n">
        <v>10</v>
      </c>
      <c r="H99" s="30" t="n">
        <v>10</v>
      </c>
      <c r="I99" s="31" t="str">
        <f aca="false">IF(C99="NO",F99*G99*H99,"No Corresponde")</f>
        <v>No Corresponde</v>
      </c>
    </row>
    <row r="100" customFormat="false" ht="30" hidden="false" customHeight="true" outlineLevel="0" collapsed="false">
      <c r="A100" s="25" t="n">
        <v>82</v>
      </c>
      <c r="B100" s="26" t="s">
        <v>185</v>
      </c>
      <c r="C100" s="27" t="s">
        <v>2</v>
      </c>
      <c r="D100" s="38" t="s">
        <v>186</v>
      </c>
      <c r="E100" s="39"/>
      <c r="F100" s="30" t="n">
        <v>10</v>
      </c>
      <c r="G100" s="30" t="n">
        <v>10</v>
      </c>
      <c r="H100" s="30" t="n">
        <v>10</v>
      </c>
      <c r="I100" s="31" t="str">
        <f aca="false">IF(C100="NO",F100*G100*H100,"No Corresponde")</f>
        <v>No Corresponde</v>
      </c>
    </row>
    <row r="101" customFormat="false" ht="30" hidden="false" customHeight="true" outlineLevel="0" collapsed="false">
      <c r="A101" s="41"/>
      <c r="B101" s="34" t="s">
        <v>187</v>
      </c>
      <c r="C101" s="42"/>
      <c r="D101" s="35"/>
      <c r="E101" s="36"/>
      <c r="F101" s="37"/>
      <c r="G101" s="37"/>
      <c r="H101" s="37"/>
      <c r="I101" s="37"/>
    </row>
    <row r="102" customFormat="false" ht="30" hidden="false" customHeight="true" outlineLevel="0" collapsed="false">
      <c r="A102" s="25" t="n">
        <v>83</v>
      </c>
      <c r="B102" s="26" t="s">
        <v>188</v>
      </c>
      <c r="C102" s="27" t="s">
        <v>2</v>
      </c>
      <c r="D102" s="38" t="s">
        <v>189</v>
      </c>
      <c r="E102" s="39"/>
      <c r="F102" s="30" t="n">
        <v>1</v>
      </c>
      <c r="G102" s="30" t="n">
        <v>1</v>
      </c>
      <c r="H102" s="30" t="n">
        <v>1</v>
      </c>
      <c r="I102" s="31" t="str">
        <f aca="false">IF(C102="NO",F102*G102*H102,"No Corresponde")</f>
        <v>No Corresponde</v>
      </c>
    </row>
    <row r="103" customFormat="false" ht="30" hidden="false" customHeight="true" outlineLevel="0" collapsed="false">
      <c r="A103" s="25" t="n">
        <v>84</v>
      </c>
      <c r="B103" s="26" t="s">
        <v>190</v>
      </c>
      <c r="C103" s="27" t="s">
        <v>2</v>
      </c>
      <c r="D103" s="38"/>
      <c r="E103" s="39"/>
      <c r="F103" s="30" t="n">
        <v>1</v>
      </c>
      <c r="G103" s="30" t="n">
        <v>1</v>
      </c>
      <c r="H103" s="30" t="n">
        <v>1</v>
      </c>
      <c r="I103" s="31" t="str">
        <f aca="false">IF(C103="NO",F103*G103*H103,"No Corresponde")</f>
        <v>No Corresponde</v>
      </c>
    </row>
    <row r="104" customFormat="false" ht="30" hidden="false" customHeight="true" outlineLevel="0" collapsed="false">
      <c r="A104" s="25" t="n">
        <v>85</v>
      </c>
      <c r="B104" s="26" t="s">
        <v>191</v>
      </c>
      <c r="C104" s="27" t="s">
        <v>2</v>
      </c>
      <c r="D104" s="38" t="s">
        <v>192</v>
      </c>
      <c r="E104" s="39"/>
      <c r="F104" s="30" t="n">
        <v>1</v>
      </c>
      <c r="G104" s="30" t="n">
        <v>1</v>
      </c>
      <c r="H104" s="30" t="n">
        <v>1</v>
      </c>
      <c r="I104" s="31" t="str">
        <f aca="false">IF(C104="NO",F104*G104*H104,"No Corresponde")</f>
        <v>No Corresponde</v>
      </c>
    </row>
    <row r="105" customFormat="false" ht="30" hidden="false" customHeight="true" outlineLevel="0" collapsed="false">
      <c r="A105" s="25" t="n">
        <v>86</v>
      </c>
      <c r="B105" s="26" t="s">
        <v>193</v>
      </c>
      <c r="C105" s="27" t="s">
        <v>2</v>
      </c>
      <c r="D105" s="38" t="s">
        <v>194</v>
      </c>
      <c r="E105" s="39"/>
      <c r="F105" s="30" t="n">
        <v>1</v>
      </c>
      <c r="G105" s="30" t="n">
        <v>1</v>
      </c>
      <c r="H105" s="30" t="n">
        <v>1</v>
      </c>
      <c r="I105" s="31" t="str">
        <f aca="false">IF(C105="NO",F105*G105*H105,"No Corresponde")</f>
        <v>No Corresponde</v>
      </c>
    </row>
    <row r="106" customFormat="false" ht="30" hidden="false" customHeight="true" outlineLevel="0" collapsed="false">
      <c r="A106" s="25" t="n">
        <v>87</v>
      </c>
      <c r="B106" s="26" t="s">
        <v>195</v>
      </c>
      <c r="C106" s="27" t="s">
        <v>4</v>
      </c>
      <c r="D106" s="38" t="s">
        <v>196</v>
      </c>
      <c r="E106" s="39"/>
      <c r="F106" s="30" t="n">
        <v>1</v>
      </c>
      <c r="G106" s="30" t="n">
        <v>1</v>
      </c>
      <c r="H106" s="30" t="n">
        <v>1</v>
      </c>
      <c r="I106" s="31" t="n">
        <f aca="false">IF(C106="NO",F106*G106*H106,"No Corresponde")</f>
        <v>1</v>
      </c>
    </row>
    <row r="107" customFormat="false" ht="30" hidden="false" customHeight="true" outlineLevel="0" collapsed="false">
      <c r="A107" s="25" t="n">
        <v>88</v>
      </c>
      <c r="B107" s="26" t="s">
        <v>197</v>
      </c>
      <c r="C107" s="27" t="s">
        <v>2</v>
      </c>
      <c r="D107" s="38" t="s">
        <v>198</v>
      </c>
      <c r="E107" s="39"/>
      <c r="F107" s="30" t="n">
        <v>1</v>
      </c>
      <c r="G107" s="30" t="n">
        <v>1</v>
      </c>
      <c r="H107" s="30" t="n">
        <v>1</v>
      </c>
      <c r="I107" s="31" t="str">
        <f aca="false">IF(C107="NO",F107*G107*H107,"No Corresponde")</f>
        <v>No Corresponde</v>
      </c>
    </row>
    <row r="108" customFormat="false" ht="30" hidden="false" customHeight="true" outlineLevel="0" collapsed="false">
      <c r="A108" s="25" t="n">
        <v>89</v>
      </c>
      <c r="B108" s="26" t="s">
        <v>199</v>
      </c>
      <c r="C108" s="27" t="s">
        <v>2</v>
      </c>
      <c r="D108" s="38" t="s">
        <v>200</v>
      </c>
      <c r="E108" s="39"/>
      <c r="F108" s="30" t="n">
        <v>1</v>
      </c>
      <c r="G108" s="30" t="n">
        <v>1</v>
      </c>
      <c r="H108" s="30" t="n">
        <v>1</v>
      </c>
      <c r="I108" s="31" t="str">
        <f aca="false">IF(C108="NO",F108*G108*H108,"No Corresponde")</f>
        <v>No Corresponde</v>
      </c>
    </row>
    <row r="109" customFormat="false" ht="30" hidden="false" customHeight="true" outlineLevel="0" collapsed="false">
      <c r="A109" s="25" t="n">
        <v>90</v>
      </c>
      <c r="B109" s="26" t="s">
        <v>201</v>
      </c>
      <c r="C109" s="27" t="s">
        <v>2</v>
      </c>
      <c r="D109" s="28" t="s">
        <v>202</v>
      </c>
      <c r="E109" s="29"/>
      <c r="F109" s="30" t="n">
        <v>1</v>
      </c>
      <c r="G109" s="30" t="n">
        <v>1</v>
      </c>
      <c r="H109" s="30" t="n">
        <v>1</v>
      </c>
      <c r="I109" s="31" t="str">
        <f aca="false">IF(C109="NO",F109*G109*H109,"No Corresponde")</f>
        <v>No Corresponde</v>
      </c>
    </row>
    <row r="110" customFormat="false" ht="30" hidden="false" customHeight="true" outlineLevel="0" collapsed="false">
      <c r="A110" s="25" t="n">
        <v>91</v>
      </c>
      <c r="B110" s="26" t="s">
        <v>203</v>
      </c>
      <c r="C110" s="27" t="s">
        <v>2</v>
      </c>
      <c r="D110" s="38" t="s">
        <v>204</v>
      </c>
      <c r="E110" s="39"/>
      <c r="F110" s="30" t="n">
        <v>1</v>
      </c>
      <c r="G110" s="30" t="n">
        <v>1</v>
      </c>
      <c r="H110" s="30" t="n">
        <v>1</v>
      </c>
      <c r="I110" s="31" t="str">
        <f aca="false">IF(C110="NO",F110*G110*H110,"No Corresponde")</f>
        <v>No Corresponde</v>
      </c>
    </row>
    <row r="111" customFormat="false" ht="30" hidden="false" customHeight="true" outlineLevel="0" collapsed="false">
      <c r="A111" s="41"/>
      <c r="B111" s="34" t="s">
        <v>205</v>
      </c>
      <c r="C111" s="42"/>
      <c r="D111" s="35"/>
      <c r="E111" s="36"/>
      <c r="F111" s="37"/>
      <c r="G111" s="37"/>
      <c r="H111" s="37"/>
      <c r="I111" s="37"/>
    </row>
    <row r="112" customFormat="false" ht="30" hidden="false" customHeight="true" outlineLevel="0" collapsed="false">
      <c r="A112" s="25" t="n">
        <v>92</v>
      </c>
      <c r="B112" s="26" t="s">
        <v>206</v>
      </c>
      <c r="C112" s="27" t="s">
        <v>4</v>
      </c>
      <c r="D112" s="38"/>
      <c r="E112" s="39"/>
      <c r="F112" s="30" t="n">
        <v>2</v>
      </c>
      <c r="G112" s="30" t="n">
        <v>2</v>
      </c>
      <c r="H112" s="30" t="n">
        <v>2</v>
      </c>
      <c r="I112" s="31" t="n">
        <f aca="false">IF(C112="NO",F112*G112*H112,"No Corresponde")</f>
        <v>8</v>
      </c>
    </row>
    <row r="113" customFormat="false" ht="30" hidden="false" customHeight="true" outlineLevel="0" collapsed="false">
      <c r="A113" s="25" t="n">
        <v>93</v>
      </c>
      <c r="B113" s="26" t="s">
        <v>207</v>
      </c>
      <c r="C113" s="27" t="s">
        <v>2</v>
      </c>
      <c r="D113" s="38" t="s">
        <v>208</v>
      </c>
      <c r="E113" s="39"/>
      <c r="F113" s="30" t="n">
        <v>2</v>
      </c>
      <c r="G113" s="30" t="n">
        <v>2</v>
      </c>
      <c r="H113" s="30" t="n">
        <v>2</v>
      </c>
      <c r="I113" s="31" t="str">
        <f aca="false">IF(C113="NO",F113*G113*H113,"No Corresponde")</f>
        <v>No Corresponde</v>
      </c>
    </row>
    <row r="114" customFormat="false" ht="30" hidden="false" customHeight="true" outlineLevel="0" collapsed="false">
      <c r="A114" s="25" t="n">
        <v>94</v>
      </c>
      <c r="B114" s="26" t="s">
        <v>209</v>
      </c>
      <c r="C114" s="27" t="s">
        <v>2</v>
      </c>
      <c r="D114" s="38" t="s">
        <v>210</v>
      </c>
      <c r="E114" s="39"/>
      <c r="F114" s="30" t="n">
        <v>2</v>
      </c>
      <c r="G114" s="30" t="n">
        <v>2</v>
      </c>
      <c r="H114" s="30" t="n">
        <v>2</v>
      </c>
      <c r="I114" s="31" t="str">
        <f aca="false">IF(C114="NO",F114*G114*H114,"No Corresponde")</f>
        <v>No Corresponde</v>
      </c>
    </row>
    <row r="115" customFormat="false" ht="30" hidden="false" customHeight="true" outlineLevel="0" collapsed="false">
      <c r="A115" s="25" t="n">
        <v>95</v>
      </c>
      <c r="B115" s="26" t="s">
        <v>211</v>
      </c>
      <c r="C115" s="27" t="s">
        <v>2</v>
      </c>
      <c r="D115" s="38" t="s">
        <v>212</v>
      </c>
      <c r="E115" s="39"/>
      <c r="F115" s="30" t="n">
        <v>2</v>
      </c>
      <c r="G115" s="30" t="n">
        <v>2</v>
      </c>
      <c r="H115" s="30" t="n">
        <v>2</v>
      </c>
      <c r="I115" s="31" t="str">
        <f aca="false">IF(C115="NO",F115*G115*H115,"No Corresponde")</f>
        <v>No Corresponde</v>
      </c>
    </row>
    <row r="116" customFormat="false" ht="30" hidden="false" customHeight="true" outlineLevel="0" collapsed="false">
      <c r="A116" s="25" t="n">
        <v>96</v>
      </c>
      <c r="B116" s="26" t="s">
        <v>213</v>
      </c>
      <c r="C116" s="27" t="s">
        <v>2</v>
      </c>
      <c r="D116" s="38" t="s">
        <v>214</v>
      </c>
      <c r="E116" s="39"/>
      <c r="F116" s="30" t="n">
        <v>2</v>
      </c>
      <c r="G116" s="30" t="n">
        <v>2</v>
      </c>
      <c r="H116" s="30" t="n">
        <v>2</v>
      </c>
      <c r="I116" s="31" t="str">
        <f aca="false">IF(C116="NO",F116*G116*H116,"No Corresponde")</f>
        <v>No Corresponde</v>
      </c>
    </row>
    <row r="117" customFormat="false" ht="30" hidden="false" customHeight="true" outlineLevel="0" collapsed="false">
      <c r="A117" s="25" t="n">
        <v>97</v>
      </c>
      <c r="B117" s="26" t="s">
        <v>215</v>
      </c>
      <c r="C117" s="27" t="s">
        <v>4</v>
      </c>
      <c r="D117" s="38" t="s">
        <v>216</v>
      </c>
      <c r="E117" s="39"/>
      <c r="F117" s="30" t="n">
        <v>2</v>
      </c>
      <c r="G117" s="30" t="n">
        <v>2</v>
      </c>
      <c r="H117" s="30" t="n">
        <v>2</v>
      </c>
      <c r="I117" s="31" t="n">
        <f aca="false">IF(C117="NO",F117*G117*H117,"No Corresponde")</f>
        <v>8</v>
      </c>
    </row>
    <row r="118" customFormat="false" ht="30" hidden="false" customHeight="true" outlineLevel="0" collapsed="false">
      <c r="A118" s="25" t="n">
        <v>98</v>
      </c>
      <c r="B118" s="26" t="s">
        <v>217</v>
      </c>
      <c r="C118" s="27" t="s">
        <v>2</v>
      </c>
      <c r="D118" s="38" t="s">
        <v>218</v>
      </c>
      <c r="E118" s="39"/>
      <c r="F118" s="30" t="n">
        <v>2</v>
      </c>
      <c r="G118" s="30" t="n">
        <v>2</v>
      </c>
      <c r="H118" s="30" t="n">
        <v>2</v>
      </c>
      <c r="I118" s="31" t="str">
        <f aca="false">IF(C118="NO",F118*G118*H118,"No Corresponde")</f>
        <v>No Corresponde</v>
      </c>
    </row>
    <row r="119" customFormat="false" ht="30" hidden="false" customHeight="true" outlineLevel="0" collapsed="false">
      <c r="A119" s="41"/>
      <c r="B119" s="34" t="s">
        <v>219</v>
      </c>
      <c r="C119" s="42"/>
      <c r="D119" s="35"/>
      <c r="E119" s="36"/>
      <c r="F119" s="37"/>
      <c r="G119" s="37"/>
      <c r="H119" s="37"/>
      <c r="I119" s="37"/>
    </row>
    <row r="120" customFormat="false" ht="30" hidden="false" customHeight="true" outlineLevel="0" collapsed="false">
      <c r="A120" s="25" t="n">
        <v>99</v>
      </c>
      <c r="B120" s="26" t="s">
        <v>220</v>
      </c>
      <c r="C120" s="27" t="s">
        <v>2</v>
      </c>
      <c r="D120" s="38"/>
      <c r="E120" s="39"/>
      <c r="F120" s="30" t="n">
        <v>3</v>
      </c>
      <c r="G120" s="30" t="n">
        <v>3</v>
      </c>
      <c r="H120" s="30" t="n">
        <v>3</v>
      </c>
      <c r="I120" s="31" t="str">
        <f aca="false">IF(C120="NO",F120*G120*H120,"No Corresponde")</f>
        <v>No Corresponde</v>
      </c>
    </row>
    <row r="121" customFormat="false" ht="30" hidden="false" customHeight="true" outlineLevel="0" collapsed="false">
      <c r="A121" s="25" t="n">
        <v>100</v>
      </c>
      <c r="B121" s="26" t="s">
        <v>221</v>
      </c>
      <c r="C121" s="27" t="s">
        <v>4</v>
      </c>
      <c r="D121" s="38" t="s">
        <v>222</v>
      </c>
      <c r="E121" s="39"/>
      <c r="F121" s="30" t="n">
        <v>3</v>
      </c>
      <c r="G121" s="30" t="n">
        <v>3</v>
      </c>
      <c r="H121" s="30" t="n">
        <v>3</v>
      </c>
      <c r="I121" s="31" t="n">
        <f aca="false">IF(C121="NO",F121*G121*H121,"No Corresponde")</f>
        <v>27</v>
      </c>
    </row>
    <row r="122" customFormat="false" ht="30" hidden="false" customHeight="true" outlineLevel="0" collapsed="false">
      <c r="A122" s="25" t="n">
        <v>101</v>
      </c>
      <c r="B122" s="26" t="s">
        <v>223</v>
      </c>
      <c r="C122" s="27" t="s">
        <v>2</v>
      </c>
      <c r="D122" s="38" t="s">
        <v>224</v>
      </c>
      <c r="E122" s="39"/>
      <c r="F122" s="30" t="n">
        <v>3</v>
      </c>
      <c r="G122" s="30" t="n">
        <v>3</v>
      </c>
      <c r="H122" s="30" t="n">
        <v>3</v>
      </c>
      <c r="I122" s="31" t="str">
        <f aca="false">IF(C122="NO",F122*G122*H122,"No Corresponde")</f>
        <v>No Corresponde</v>
      </c>
    </row>
    <row r="123" customFormat="false" ht="30" hidden="false" customHeight="true" outlineLevel="0" collapsed="false">
      <c r="A123" s="25" t="n">
        <v>102</v>
      </c>
      <c r="B123" s="26" t="s">
        <v>225</v>
      </c>
      <c r="C123" s="27" t="s">
        <v>2</v>
      </c>
      <c r="D123" s="38" t="s">
        <v>226</v>
      </c>
      <c r="E123" s="39"/>
      <c r="F123" s="30" t="n">
        <v>3</v>
      </c>
      <c r="G123" s="30" t="n">
        <v>3</v>
      </c>
      <c r="H123" s="30" t="n">
        <v>3</v>
      </c>
      <c r="I123" s="31" t="str">
        <f aca="false">IF(C123="NO",F123*G123*H123,"No Corresponde")</f>
        <v>No Corresponde</v>
      </c>
    </row>
    <row r="124" customFormat="false" ht="30" hidden="false" customHeight="true" outlineLevel="0" collapsed="false">
      <c r="A124" s="25" t="n">
        <v>103</v>
      </c>
      <c r="B124" s="26" t="s">
        <v>227</v>
      </c>
      <c r="C124" s="27" t="s">
        <v>2</v>
      </c>
      <c r="D124" s="38" t="s">
        <v>228</v>
      </c>
      <c r="E124" s="39"/>
      <c r="F124" s="30" t="n">
        <v>3</v>
      </c>
      <c r="G124" s="30" t="n">
        <v>3</v>
      </c>
      <c r="H124" s="30" t="n">
        <v>3</v>
      </c>
      <c r="I124" s="31" t="str">
        <f aca="false">IF(C124="NO",F124*G124*H124,"No Corresponde")</f>
        <v>No Corresponde</v>
      </c>
    </row>
    <row r="125" customFormat="false" ht="30" hidden="false" customHeight="true" outlineLevel="0" collapsed="false">
      <c r="A125" s="25" t="n">
        <v>104</v>
      </c>
      <c r="B125" s="26" t="s">
        <v>229</v>
      </c>
      <c r="C125" s="27" t="s">
        <v>2</v>
      </c>
      <c r="D125" s="38"/>
      <c r="E125" s="39"/>
      <c r="F125" s="30" t="n">
        <v>3</v>
      </c>
      <c r="G125" s="30" t="n">
        <v>3</v>
      </c>
      <c r="H125" s="30" t="n">
        <v>3</v>
      </c>
      <c r="I125" s="31" t="str">
        <f aca="false">IF(C125="NO",F125*G125*H125,"No Corresponde")</f>
        <v>No Corresponde</v>
      </c>
    </row>
    <row r="126" customFormat="false" ht="30" hidden="false" customHeight="true" outlineLevel="0" collapsed="false">
      <c r="A126" s="25" t="n">
        <v>105</v>
      </c>
      <c r="B126" s="26" t="s">
        <v>230</v>
      </c>
      <c r="C126" s="27" t="s">
        <v>4</v>
      </c>
      <c r="D126" s="38" t="s">
        <v>231</v>
      </c>
      <c r="E126" s="39"/>
      <c r="F126" s="30" t="n">
        <v>3</v>
      </c>
      <c r="G126" s="30" t="n">
        <v>3</v>
      </c>
      <c r="H126" s="30" t="n">
        <v>3</v>
      </c>
      <c r="I126" s="31" t="n">
        <f aca="false">IF(C126="NO",F126*G126*H126,"No Corresponde")</f>
        <v>27</v>
      </c>
    </row>
    <row r="127" customFormat="false" ht="30" hidden="false" customHeight="true" outlineLevel="0" collapsed="false">
      <c r="A127" s="25" t="n">
        <v>106</v>
      </c>
      <c r="B127" s="26" t="s">
        <v>232</v>
      </c>
      <c r="C127" s="27" t="s">
        <v>2</v>
      </c>
      <c r="D127" s="38" t="s">
        <v>233</v>
      </c>
      <c r="E127" s="39"/>
      <c r="F127" s="30" t="n">
        <v>3</v>
      </c>
      <c r="G127" s="30" t="n">
        <v>3</v>
      </c>
      <c r="H127" s="30" t="n">
        <v>3</v>
      </c>
      <c r="I127" s="31" t="str">
        <f aca="false">IF(C127="NO",F127*G127*H127,"No Corresponde")</f>
        <v>No Corresponde</v>
      </c>
    </row>
    <row r="128" customFormat="false" ht="30" hidden="false" customHeight="true" outlineLevel="0" collapsed="false">
      <c r="A128" s="25" t="n">
        <v>107</v>
      </c>
      <c r="B128" s="26" t="s">
        <v>234</v>
      </c>
      <c r="C128" s="27" t="s">
        <v>2</v>
      </c>
      <c r="D128" s="38" t="s">
        <v>235</v>
      </c>
      <c r="E128" s="39"/>
      <c r="F128" s="30" t="n">
        <v>3</v>
      </c>
      <c r="G128" s="30" t="n">
        <v>3</v>
      </c>
      <c r="H128" s="30" t="n">
        <v>3</v>
      </c>
      <c r="I128" s="31" t="str">
        <f aca="false">IF(C128="NO",F128*G128*H128,"No Corresponde")</f>
        <v>No Corresponde</v>
      </c>
    </row>
    <row r="129" customFormat="false" ht="30" hidden="false" customHeight="true" outlineLevel="0" collapsed="false">
      <c r="A129" s="25" t="n">
        <v>108</v>
      </c>
      <c r="B129" s="26" t="s">
        <v>236</v>
      </c>
      <c r="C129" s="27" t="s">
        <v>2</v>
      </c>
      <c r="D129" s="38" t="s">
        <v>237</v>
      </c>
      <c r="E129" s="39"/>
      <c r="F129" s="30" t="n">
        <v>3</v>
      </c>
      <c r="G129" s="30" t="n">
        <v>3</v>
      </c>
      <c r="H129" s="30" t="n">
        <v>3</v>
      </c>
      <c r="I129" s="31" t="str">
        <f aca="false">IF(C129="NO",F129*G129*H129,"No Corresponde")</f>
        <v>No Corresponde</v>
      </c>
    </row>
    <row r="130" customFormat="false" ht="30" hidden="false" customHeight="true" outlineLevel="0" collapsed="false">
      <c r="A130" s="25" t="n">
        <v>109</v>
      </c>
      <c r="B130" s="26" t="s">
        <v>238</v>
      </c>
      <c r="C130" s="27" t="s">
        <v>4</v>
      </c>
      <c r="D130" s="38" t="s">
        <v>239</v>
      </c>
      <c r="E130" s="39"/>
      <c r="F130" s="30" t="n">
        <v>3</v>
      </c>
      <c r="G130" s="30" t="n">
        <v>3</v>
      </c>
      <c r="H130" s="30" t="n">
        <v>3</v>
      </c>
      <c r="I130" s="31" t="n">
        <f aca="false">IF(C130="NO",F130*G130*H130,"No Corresponde")</f>
        <v>27</v>
      </c>
    </row>
    <row r="131" customFormat="false" ht="30" hidden="false" customHeight="true" outlineLevel="0" collapsed="false">
      <c r="A131" s="25" t="n">
        <v>110</v>
      </c>
      <c r="B131" s="26" t="s">
        <v>240</v>
      </c>
      <c r="C131" s="27" t="s">
        <v>2</v>
      </c>
      <c r="D131" s="38"/>
      <c r="E131" s="39"/>
      <c r="F131" s="30" t="n">
        <v>3</v>
      </c>
      <c r="G131" s="30" t="n">
        <v>3</v>
      </c>
      <c r="H131" s="30" t="n">
        <v>3</v>
      </c>
      <c r="I131" s="31" t="str">
        <f aca="false">IF(C131="NO",F131*G131*H131,"No Corresponde")</f>
        <v>No Corresponde</v>
      </c>
    </row>
    <row r="132" customFormat="false" ht="30" hidden="false" customHeight="true" outlineLevel="0" collapsed="false">
      <c r="A132" s="25" t="n">
        <v>111</v>
      </c>
      <c r="B132" s="26" t="s">
        <v>241</v>
      </c>
      <c r="C132" s="27" t="s">
        <v>2</v>
      </c>
      <c r="D132" s="28" t="s">
        <v>242</v>
      </c>
      <c r="E132" s="29"/>
      <c r="F132" s="30" t="n">
        <v>3</v>
      </c>
      <c r="G132" s="30" t="n">
        <v>3</v>
      </c>
      <c r="H132" s="30" t="n">
        <v>3</v>
      </c>
      <c r="I132" s="31" t="str">
        <f aca="false">IF(C132="NO",F132*G132*H132,"No Corresponde")</f>
        <v>No Corresponde</v>
      </c>
    </row>
    <row r="133" customFormat="false" ht="30" hidden="false" customHeight="true" outlineLevel="0" collapsed="false">
      <c r="A133" s="25" t="n">
        <v>112</v>
      </c>
      <c r="B133" s="26" t="s">
        <v>243</v>
      </c>
      <c r="C133" s="27" t="s">
        <v>2</v>
      </c>
      <c r="D133" s="28" t="s">
        <v>244</v>
      </c>
      <c r="E133" s="29"/>
      <c r="F133" s="30" t="n">
        <v>3</v>
      </c>
      <c r="G133" s="30" t="n">
        <v>3</v>
      </c>
      <c r="H133" s="30" t="n">
        <v>3</v>
      </c>
      <c r="I133" s="31" t="str">
        <f aca="false">IF(C133="NO",F133*G133*H133,"No Corresponde")</f>
        <v>No Corresponde</v>
      </c>
    </row>
    <row r="134" customFormat="false" ht="30" hidden="false" customHeight="true" outlineLevel="0" collapsed="false">
      <c r="A134" s="25" t="n">
        <v>113</v>
      </c>
      <c r="B134" s="26" t="s">
        <v>245</v>
      </c>
      <c r="C134" s="27" t="s">
        <v>4</v>
      </c>
      <c r="D134" s="28" t="s">
        <v>246</v>
      </c>
      <c r="E134" s="29"/>
      <c r="F134" s="30" t="n">
        <v>3</v>
      </c>
      <c r="G134" s="30" t="n">
        <v>3</v>
      </c>
      <c r="H134" s="30" t="n">
        <v>3</v>
      </c>
      <c r="I134" s="31" t="n">
        <f aca="false">IF(C134="NO",F134*G134*H134,"No Corresponde")</f>
        <v>27</v>
      </c>
    </row>
    <row r="135" customFormat="false" ht="30" hidden="false" customHeight="true" outlineLevel="0" collapsed="false">
      <c r="A135" s="25" t="n">
        <v>114</v>
      </c>
      <c r="B135" s="26" t="s">
        <v>247</v>
      </c>
      <c r="C135" s="27" t="s">
        <v>2</v>
      </c>
      <c r="D135" s="28" t="s">
        <v>248</v>
      </c>
      <c r="E135" s="29"/>
      <c r="F135" s="30" t="n">
        <v>3</v>
      </c>
      <c r="G135" s="30" t="n">
        <v>3</v>
      </c>
      <c r="H135" s="30" t="n">
        <v>3</v>
      </c>
      <c r="I135" s="31" t="str">
        <f aca="false">IF(C135="NO",F135*G135*H135,"No Corresponde")</f>
        <v>No Corresponde</v>
      </c>
    </row>
    <row r="136" customFormat="false" ht="30" hidden="false" customHeight="true" outlineLevel="0" collapsed="false">
      <c r="A136" s="25" t="n">
        <v>115</v>
      </c>
      <c r="B136" s="26" t="s">
        <v>249</v>
      </c>
      <c r="C136" s="27" t="s">
        <v>4</v>
      </c>
      <c r="D136" s="28" t="s">
        <v>250</v>
      </c>
      <c r="E136" s="29"/>
      <c r="F136" s="30" t="n">
        <v>3</v>
      </c>
      <c r="G136" s="30" t="n">
        <v>3</v>
      </c>
      <c r="H136" s="30" t="n">
        <v>3</v>
      </c>
      <c r="I136" s="31" t="n">
        <f aca="false">IF(C136="NO",F136*G136*H136,"No Corresponde")</f>
        <v>27</v>
      </c>
    </row>
    <row r="137" customFormat="false" ht="30" hidden="false" customHeight="true" outlineLevel="0" collapsed="false">
      <c r="A137" s="25" t="n">
        <v>116</v>
      </c>
      <c r="B137" s="26" t="s">
        <v>251</v>
      </c>
      <c r="C137" s="27" t="s">
        <v>2</v>
      </c>
      <c r="D137" s="28" t="s">
        <v>252</v>
      </c>
      <c r="E137" s="29"/>
      <c r="F137" s="30" t="n">
        <v>3</v>
      </c>
      <c r="G137" s="30" t="n">
        <v>3</v>
      </c>
      <c r="H137" s="30" t="n">
        <v>3</v>
      </c>
      <c r="I137" s="31" t="str">
        <f aca="false">IF(C137="NO",F137*G137*H137,"No Corresponde")</f>
        <v>No Corresponde</v>
      </c>
    </row>
    <row r="138" customFormat="false" ht="30" hidden="false" customHeight="true" outlineLevel="0" collapsed="false">
      <c r="A138" s="25" t="n">
        <v>117</v>
      </c>
      <c r="B138" s="26" t="s">
        <v>253</v>
      </c>
      <c r="C138" s="27" t="s">
        <v>4</v>
      </c>
      <c r="D138" s="38"/>
      <c r="E138" s="39"/>
      <c r="F138" s="30" t="n">
        <v>3</v>
      </c>
      <c r="G138" s="30" t="n">
        <v>3</v>
      </c>
      <c r="H138" s="30" t="n">
        <v>3</v>
      </c>
      <c r="I138" s="31" t="n">
        <f aca="false">IF(C138="NO",F138*G138*H138,"No Corresponde")</f>
        <v>27</v>
      </c>
    </row>
    <row r="139" customFormat="false" ht="30" hidden="false" customHeight="true" outlineLevel="0" collapsed="false">
      <c r="A139" s="25" t="n">
        <v>118</v>
      </c>
      <c r="B139" s="26" t="s">
        <v>254</v>
      </c>
      <c r="C139" s="27" t="s">
        <v>2</v>
      </c>
      <c r="D139" s="38" t="s">
        <v>255</v>
      </c>
      <c r="E139" s="39"/>
      <c r="F139" s="30" t="n">
        <v>3</v>
      </c>
      <c r="G139" s="30" t="n">
        <v>3</v>
      </c>
      <c r="H139" s="30" t="n">
        <v>3</v>
      </c>
      <c r="I139" s="31" t="str">
        <f aca="false">IF(C139="NO",F139*G139*H139,"No Corresponde")</f>
        <v>No Corresponde</v>
      </c>
    </row>
    <row r="140" customFormat="false" ht="30" hidden="false" customHeight="true" outlineLevel="0" collapsed="false">
      <c r="A140" s="25" t="n">
        <v>119</v>
      </c>
      <c r="B140" s="26" t="s">
        <v>256</v>
      </c>
      <c r="C140" s="27" t="s">
        <v>2</v>
      </c>
      <c r="D140" s="38" t="s">
        <v>257</v>
      </c>
      <c r="E140" s="39"/>
      <c r="F140" s="30" t="n">
        <v>3</v>
      </c>
      <c r="G140" s="30" t="n">
        <v>3</v>
      </c>
      <c r="H140" s="30" t="n">
        <v>3</v>
      </c>
      <c r="I140" s="31" t="str">
        <f aca="false">IF(C140="NO",F140*G140*H140,"No Corresponde")</f>
        <v>No Corresponde</v>
      </c>
    </row>
    <row r="141" customFormat="false" ht="30" hidden="false" customHeight="true" outlineLevel="0" collapsed="false">
      <c r="A141" s="25" t="n">
        <v>120</v>
      </c>
      <c r="B141" s="26" t="s">
        <v>258</v>
      </c>
      <c r="C141" s="27" t="s">
        <v>2</v>
      </c>
      <c r="D141" s="38" t="s">
        <v>259</v>
      </c>
      <c r="E141" s="39"/>
      <c r="F141" s="30" t="n">
        <v>3</v>
      </c>
      <c r="G141" s="30" t="n">
        <v>3</v>
      </c>
      <c r="H141" s="30" t="n">
        <v>3</v>
      </c>
      <c r="I141" s="31" t="str">
        <f aca="false">IF(C141="NO",F141*G141*H141,"No Corresponde")</f>
        <v>No Corresponde</v>
      </c>
    </row>
    <row r="142" customFormat="false" ht="30" hidden="false" customHeight="true" outlineLevel="0" collapsed="false">
      <c r="A142" s="25" t="n">
        <v>121</v>
      </c>
      <c r="B142" s="26" t="s">
        <v>260</v>
      </c>
      <c r="C142" s="27" t="s">
        <v>2</v>
      </c>
      <c r="D142" s="38" t="s">
        <v>261</v>
      </c>
      <c r="E142" s="39"/>
      <c r="F142" s="30" t="n">
        <v>3</v>
      </c>
      <c r="G142" s="30" t="n">
        <v>3</v>
      </c>
      <c r="H142" s="30" t="n">
        <v>3</v>
      </c>
      <c r="I142" s="31" t="str">
        <f aca="false">IF(C142="NO",F142*G142*H142,"No Corresponde")</f>
        <v>No Corresponde</v>
      </c>
    </row>
    <row r="143" customFormat="false" ht="30" hidden="false" customHeight="true" outlineLevel="0" collapsed="false">
      <c r="A143" s="25" t="n">
        <v>122</v>
      </c>
      <c r="B143" s="26" t="s">
        <v>262</v>
      </c>
      <c r="C143" s="27" t="s">
        <v>2</v>
      </c>
      <c r="D143" s="38" t="s">
        <v>263</v>
      </c>
      <c r="E143" s="39"/>
      <c r="F143" s="30" t="n">
        <v>3</v>
      </c>
      <c r="G143" s="30" t="n">
        <v>3</v>
      </c>
      <c r="H143" s="30" t="n">
        <v>3</v>
      </c>
      <c r="I143" s="31" t="str">
        <f aca="false">IF(C143="NO",F143*G143*H143,"No Corresponde")</f>
        <v>No Corresponde</v>
      </c>
    </row>
    <row r="144" customFormat="false" ht="30" hidden="false" customHeight="true" outlineLevel="0" collapsed="false">
      <c r="A144" s="25" t="n">
        <v>123</v>
      </c>
      <c r="B144" s="26" t="s">
        <v>264</v>
      </c>
      <c r="C144" s="27" t="s">
        <v>2</v>
      </c>
      <c r="D144" s="38" t="s">
        <v>265</v>
      </c>
      <c r="E144" s="39"/>
      <c r="F144" s="30" t="n">
        <v>3</v>
      </c>
      <c r="G144" s="30" t="n">
        <v>3</v>
      </c>
      <c r="H144" s="30" t="n">
        <v>3</v>
      </c>
      <c r="I144" s="31" t="str">
        <f aca="false">IF(C144="NO",F144*G144*H144,"No Corresponde")</f>
        <v>No Corresponde</v>
      </c>
    </row>
    <row r="145" customFormat="false" ht="30" hidden="false" customHeight="true" outlineLevel="0" collapsed="false">
      <c r="A145" s="25" t="n">
        <v>124</v>
      </c>
      <c r="B145" s="26" t="s">
        <v>266</v>
      </c>
      <c r="C145" s="27" t="s">
        <v>2</v>
      </c>
      <c r="D145" s="38"/>
      <c r="E145" s="39"/>
      <c r="F145" s="30" t="n">
        <v>3</v>
      </c>
      <c r="G145" s="30" t="n">
        <v>3</v>
      </c>
      <c r="H145" s="30" t="n">
        <v>3</v>
      </c>
      <c r="I145" s="31" t="str">
        <f aca="false">IF(C145="NO",F145*G145*H145,"No Corresponde")</f>
        <v>No Corresponde</v>
      </c>
    </row>
    <row r="146" customFormat="false" ht="30" hidden="false" customHeight="true" outlineLevel="0" collapsed="false">
      <c r="A146" s="25" t="n">
        <v>125</v>
      </c>
      <c r="B146" s="26" t="s">
        <v>267</v>
      </c>
      <c r="C146" s="27" t="s">
        <v>2</v>
      </c>
      <c r="D146" s="38" t="s">
        <v>268</v>
      </c>
      <c r="E146" s="39"/>
      <c r="F146" s="30" t="n">
        <v>3</v>
      </c>
      <c r="G146" s="30" t="n">
        <v>3</v>
      </c>
      <c r="H146" s="30" t="n">
        <v>3</v>
      </c>
      <c r="I146" s="31" t="str">
        <f aca="false">IF(C146="NO",F146*G146*H146,"No Corresponde")</f>
        <v>No Corresponde</v>
      </c>
    </row>
    <row r="147" customFormat="false" ht="30" hidden="false" customHeight="true" outlineLevel="0" collapsed="false">
      <c r="A147" s="25" t="n">
        <v>126</v>
      </c>
      <c r="B147" s="26" t="s">
        <v>269</v>
      </c>
      <c r="C147" s="27" t="s">
        <v>4</v>
      </c>
      <c r="D147" s="38" t="s">
        <v>270</v>
      </c>
      <c r="E147" s="39"/>
      <c r="F147" s="30" t="n">
        <v>3</v>
      </c>
      <c r="G147" s="30" t="n">
        <v>3</v>
      </c>
      <c r="H147" s="30" t="n">
        <v>3</v>
      </c>
      <c r="I147" s="31" t="n">
        <f aca="false">IF(C147="NO",F147*G147*H147,"No Corresponde")</f>
        <v>27</v>
      </c>
    </row>
    <row r="148" customFormat="false" ht="30" hidden="false" customHeight="true" outlineLevel="0" collapsed="false">
      <c r="A148" s="25" t="n">
        <v>127</v>
      </c>
      <c r="B148" s="26" t="s">
        <v>271</v>
      </c>
      <c r="C148" s="27" t="s">
        <v>2</v>
      </c>
      <c r="D148" s="28" t="s">
        <v>272</v>
      </c>
      <c r="E148" s="29"/>
      <c r="F148" s="30" t="n">
        <v>3</v>
      </c>
      <c r="G148" s="30" t="n">
        <v>3</v>
      </c>
      <c r="H148" s="30" t="n">
        <v>3</v>
      </c>
      <c r="I148" s="31" t="str">
        <f aca="false">IF(C148="NO",F148*G148*H148,"No Corresponde")</f>
        <v>No Corresponde</v>
      </c>
    </row>
    <row r="149" customFormat="false" ht="30" hidden="false" customHeight="true" outlineLevel="0" collapsed="false">
      <c r="A149" s="25" t="n">
        <v>128</v>
      </c>
      <c r="B149" s="26" t="s">
        <v>273</v>
      </c>
      <c r="C149" s="27" t="s">
        <v>2</v>
      </c>
      <c r="D149" s="28" t="s">
        <v>274</v>
      </c>
      <c r="E149" s="29"/>
      <c r="F149" s="30" t="n">
        <v>3</v>
      </c>
      <c r="G149" s="30" t="n">
        <v>3</v>
      </c>
      <c r="H149" s="30" t="n">
        <v>3</v>
      </c>
      <c r="I149" s="31" t="str">
        <f aca="false">IF(C149="NO",F149*G149*H149,"No Corresponde")</f>
        <v>No Corresponde</v>
      </c>
    </row>
    <row r="150" customFormat="false" ht="30" hidden="false" customHeight="true" outlineLevel="0" collapsed="false">
      <c r="A150" s="25" t="n">
        <v>129</v>
      </c>
      <c r="B150" s="26" t="s">
        <v>275</v>
      </c>
      <c r="C150" s="27" t="s">
        <v>4</v>
      </c>
      <c r="D150" s="28" t="s">
        <v>276</v>
      </c>
      <c r="E150" s="29"/>
      <c r="F150" s="30" t="n">
        <v>3</v>
      </c>
      <c r="G150" s="30" t="n">
        <v>3</v>
      </c>
      <c r="H150" s="30" t="n">
        <v>3</v>
      </c>
      <c r="I150" s="31" t="n">
        <f aca="false">IF(C150="NO",F150*G150*H150,"No Corresponde")</f>
        <v>27</v>
      </c>
    </row>
    <row r="151" customFormat="false" ht="30" hidden="false" customHeight="true" outlineLevel="0" collapsed="false">
      <c r="A151" s="25" t="n">
        <v>130</v>
      </c>
      <c r="B151" s="26" t="s">
        <v>277</v>
      </c>
      <c r="C151" s="27" t="s">
        <v>2</v>
      </c>
      <c r="D151" s="28" t="s">
        <v>278</v>
      </c>
      <c r="E151" s="29"/>
      <c r="F151" s="30" t="n">
        <v>3</v>
      </c>
      <c r="G151" s="30" t="n">
        <v>3</v>
      </c>
      <c r="H151" s="30" t="n">
        <v>3</v>
      </c>
      <c r="I151" s="31" t="str">
        <f aca="false">IF(C151="NO",F151*G151*H151,"No Corresponde")</f>
        <v>No Corresponde</v>
      </c>
    </row>
    <row r="152" customFormat="false" ht="30" hidden="false" customHeight="true" outlineLevel="0" collapsed="false">
      <c r="A152" s="25" t="n">
        <v>131</v>
      </c>
      <c r="B152" s="26" t="s">
        <v>279</v>
      </c>
      <c r="C152" s="27" t="s">
        <v>2</v>
      </c>
      <c r="D152" s="28" t="s">
        <v>280</v>
      </c>
      <c r="E152" s="29"/>
      <c r="F152" s="30" t="n">
        <v>3</v>
      </c>
      <c r="G152" s="30" t="n">
        <v>3</v>
      </c>
      <c r="H152" s="30" t="n">
        <v>3</v>
      </c>
      <c r="I152" s="31" t="str">
        <f aca="false">IF(C152="NO",F152*G152*H152,"No Corresponde")</f>
        <v>No Corresponde</v>
      </c>
    </row>
    <row r="153" customFormat="false" ht="30" hidden="false" customHeight="true" outlineLevel="0" collapsed="false">
      <c r="A153" s="25" t="n">
        <v>132</v>
      </c>
      <c r="B153" s="26" t="s">
        <v>251</v>
      </c>
      <c r="C153" s="27" t="s">
        <v>2</v>
      </c>
      <c r="D153" s="28" t="s">
        <v>281</v>
      </c>
      <c r="E153" s="29"/>
      <c r="F153" s="30" t="n">
        <v>3</v>
      </c>
      <c r="G153" s="30" t="n">
        <v>3</v>
      </c>
      <c r="H153" s="30" t="n">
        <v>3</v>
      </c>
      <c r="I153" s="31" t="str">
        <f aca="false">IF(C153="NO",F153*G153*H153,"No Corresponde")</f>
        <v>No Corresponde</v>
      </c>
    </row>
    <row r="154" customFormat="false" ht="30" hidden="false" customHeight="true" outlineLevel="0" collapsed="false">
      <c r="A154" s="25" t="n">
        <v>133</v>
      </c>
      <c r="B154" s="26" t="s">
        <v>282</v>
      </c>
      <c r="C154" s="27" t="s">
        <v>4</v>
      </c>
      <c r="D154" s="38" t="s">
        <v>283</v>
      </c>
      <c r="E154" s="39"/>
      <c r="F154" s="30" t="n">
        <v>3</v>
      </c>
      <c r="G154" s="30" t="n">
        <v>3</v>
      </c>
      <c r="H154" s="30" t="n">
        <v>3</v>
      </c>
      <c r="I154" s="31" t="n">
        <f aca="false">IF(C154="NO",F154*G154*H154,"No Corresponde")</f>
        <v>27</v>
      </c>
    </row>
    <row r="155" customFormat="false" ht="30" hidden="false" customHeight="true" outlineLevel="0" collapsed="false">
      <c r="A155" s="25" t="n">
        <v>134</v>
      </c>
      <c r="B155" s="26" t="s">
        <v>284</v>
      </c>
      <c r="C155" s="27" t="s">
        <v>2</v>
      </c>
      <c r="D155" s="38" t="s">
        <v>285</v>
      </c>
      <c r="E155" s="39"/>
      <c r="F155" s="30" t="n">
        <v>3</v>
      </c>
      <c r="G155" s="30" t="n">
        <v>3</v>
      </c>
      <c r="H155" s="30" t="n">
        <v>3</v>
      </c>
      <c r="I155" s="31" t="str">
        <f aca="false">IF(C155="NO",F155*G155*H155,"No Corresponde")</f>
        <v>No Corresponde</v>
      </c>
    </row>
    <row r="156" customFormat="false" ht="30" hidden="false" customHeight="true" outlineLevel="0" collapsed="false">
      <c r="A156" s="41"/>
      <c r="B156" s="34" t="s">
        <v>286</v>
      </c>
      <c r="C156" s="42"/>
      <c r="D156" s="35"/>
      <c r="E156" s="36"/>
      <c r="F156" s="37"/>
      <c r="G156" s="37"/>
      <c r="H156" s="37"/>
      <c r="I156" s="37"/>
    </row>
    <row r="157" customFormat="false" ht="30" hidden="false" customHeight="true" outlineLevel="0" collapsed="false">
      <c r="A157" s="25" t="n">
        <v>135</v>
      </c>
      <c r="B157" s="26" t="s">
        <v>287</v>
      </c>
      <c r="C157" s="27" t="s">
        <v>2</v>
      </c>
      <c r="D157" s="38" t="s">
        <v>288</v>
      </c>
      <c r="E157" s="39"/>
      <c r="F157" s="30" t="n">
        <v>4</v>
      </c>
      <c r="G157" s="30" t="n">
        <v>4</v>
      </c>
      <c r="H157" s="30" t="n">
        <v>4</v>
      </c>
      <c r="I157" s="31" t="str">
        <f aca="false">IF(C157="NO",F157*G157*H157,"No Corresponde")</f>
        <v>No Corresponde</v>
      </c>
    </row>
    <row r="158" customFormat="false" ht="30" hidden="false" customHeight="true" outlineLevel="0" collapsed="false">
      <c r="A158" s="25" t="n">
        <v>136</v>
      </c>
      <c r="B158" s="26" t="s">
        <v>289</v>
      </c>
      <c r="C158" s="27" t="s">
        <v>4</v>
      </c>
      <c r="D158" s="38" t="s">
        <v>290</v>
      </c>
      <c r="E158" s="39"/>
      <c r="F158" s="30" t="n">
        <v>4</v>
      </c>
      <c r="G158" s="30" t="n">
        <v>4</v>
      </c>
      <c r="H158" s="30" t="n">
        <v>4</v>
      </c>
      <c r="I158" s="31" t="n">
        <f aca="false">IF(C158="NO",F158*G158*H158,"No Corresponde")</f>
        <v>64</v>
      </c>
    </row>
    <row r="159" customFormat="false" ht="30" hidden="false" customHeight="true" outlineLevel="0" collapsed="false">
      <c r="A159" s="25" t="n">
        <v>137</v>
      </c>
      <c r="B159" s="26" t="s">
        <v>291</v>
      </c>
      <c r="C159" s="27" t="s">
        <v>4</v>
      </c>
      <c r="D159" s="38" t="s">
        <v>292</v>
      </c>
      <c r="E159" s="39"/>
      <c r="F159" s="30" t="n">
        <v>4</v>
      </c>
      <c r="G159" s="30" t="n">
        <v>4</v>
      </c>
      <c r="H159" s="30" t="n">
        <v>4</v>
      </c>
      <c r="I159" s="31" t="n">
        <f aca="false">IF(C159="NO",F159*G159*H159,"No Corresponde")</f>
        <v>64</v>
      </c>
    </row>
    <row r="160" customFormat="false" ht="30" hidden="false" customHeight="true" outlineLevel="0" collapsed="false">
      <c r="A160" s="25" t="n">
        <v>138</v>
      </c>
      <c r="B160" s="26" t="s">
        <v>293</v>
      </c>
      <c r="C160" s="27" t="s">
        <v>2</v>
      </c>
      <c r="D160" s="38"/>
      <c r="E160" s="39"/>
      <c r="F160" s="30" t="n">
        <v>4</v>
      </c>
      <c r="G160" s="30" t="n">
        <v>4</v>
      </c>
      <c r="H160" s="30" t="n">
        <v>4</v>
      </c>
      <c r="I160" s="31" t="str">
        <f aca="false">IF(C160="NO",F160*G160*H160,"No Corresponde")</f>
        <v>No Corresponde</v>
      </c>
    </row>
    <row r="161" customFormat="false" ht="30" hidden="false" customHeight="true" outlineLevel="0" collapsed="false">
      <c r="A161" s="25" t="n">
        <v>139</v>
      </c>
      <c r="B161" s="26" t="s">
        <v>294</v>
      </c>
      <c r="C161" s="27" t="s">
        <v>2</v>
      </c>
      <c r="D161" s="38" t="s">
        <v>295</v>
      </c>
      <c r="E161" s="39"/>
      <c r="F161" s="30" t="n">
        <v>4</v>
      </c>
      <c r="G161" s="30" t="n">
        <v>4</v>
      </c>
      <c r="H161" s="30" t="n">
        <v>4</v>
      </c>
      <c r="I161" s="31" t="str">
        <f aca="false">IF(C161="NO",F161*G161*H161,"No Corresponde")</f>
        <v>No Corresponde</v>
      </c>
    </row>
    <row r="162" customFormat="false" ht="30" hidden="false" customHeight="true" outlineLevel="0" collapsed="false">
      <c r="A162" s="25" t="n">
        <v>140</v>
      </c>
      <c r="B162" s="26" t="s">
        <v>296</v>
      </c>
      <c r="C162" s="27" t="s">
        <v>6</v>
      </c>
      <c r="D162" s="38" t="s">
        <v>297</v>
      </c>
      <c r="E162" s="39"/>
      <c r="F162" s="30" t="n">
        <v>4</v>
      </c>
      <c r="G162" s="30" t="n">
        <v>4</v>
      </c>
      <c r="H162" s="30" t="n">
        <v>4</v>
      </c>
      <c r="I162" s="31" t="str">
        <f aca="false">IF(C162="NO",F162*G162*H162,"No Corresponde")</f>
        <v>No Corresponde</v>
      </c>
    </row>
    <row r="163" customFormat="false" ht="30" hidden="false" customHeight="true" outlineLevel="0" collapsed="false">
      <c r="A163" s="25" t="n">
        <v>141</v>
      </c>
      <c r="B163" s="26" t="s">
        <v>298</v>
      </c>
      <c r="C163" s="27" t="s">
        <v>2</v>
      </c>
      <c r="D163" s="38" t="s">
        <v>299</v>
      </c>
      <c r="E163" s="39"/>
      <c r="F163" s="30" t="n">
        <v>4</v>
      </c>
      <c r="G163" s="30" t="n">
        <v>4</v>
      </c>
      <c r="H163" s="30" t="n">
        <v>4</v>
      </c>
      <c r="I163" s="31" t="str">
        <f aca="false">IF(C163="NO",F163*G163*H163,"No Corresponde")</f>
        <v>No Corresponde</v>
      </c>
    </row>
    <row r="164" customFormat="false" ht="30" hidden="false" customHeight="true" outlineLevel="0" collapsed="false">
      <c r="A164" s="25" t="n">
        <v>142</v>
      </c>
      <c r="B164" s="26" t="s">
        <v>300</v>
      </c>
      <c r="C164" s="27" t="s">
        <v>2</v>
      </c>
      <c r="D164" s="38" t="s">
        <v>301</v>
      </c>
      <c r="E164" s="39"/>
      <c r="F164" s="30" t="n">
        <v>4</v>
      </c>
      <c r="G164" s="30" t="n">
        <v>4</v>
      </c>
      <c r="H164" s="30" t="n">
        <v>4</v>
      </c>
      <c r="I164" s="31" t="str">
        <f aca="false">IF(C164="NO",F164*G164*H164,"No Corresponde")</f>
        <v>No Corresponde</v>
      </c>
    </row>
    <row r="165" customFormat="false" ht="30" hidden="false" customHeight="true" outlineLevel="0" collapsed="false">
      <c r="A165" s="41"/>
      <c r="B165" s="34" t="s">
        <v>302</v>
      </c>
      <c r="C165" s="42"/>
      <c r="D165" s="35"/>
      <c r="E165" s="36"/>
      <c r="F165" s="37"/>
      <c r="G165" s="37"/>
      <c r="H165" s="37"/>
      <c r="I165" s="37"/>
    </row>
    <row r="166" customFormat="false" ht="30" hidden="false" customHeight="true" outlineLevel="0" collapsed="false">
      <c r="A166" s="25" t="n">
        <v>143</v>
      </c>
      <c r="B166" s="26" t="s">
        <v>303</v>
      </c>
      <c r="C166" s="27" t="s">
        <v>4</v>
      </c>
      <c r="D166" s="38" t="s">
        <v>304</v>
      </c>
      <c r="E166" s="39"/>
      <c r="F166" s="30" t="n">
        <v>5</v>
      </c>
      <c r="G166" s="30" t="n">
        <v>5</v>
      </c>
      <c r="H166" s="30" t="n">
        <v>5</v>
      </c>
      <c r="I166" s="31" t="n">
        <f aca="false">IF(C166="NO",F166*G166*H166,"No Corresponde")</f>
        <v>125</v>
      </c>
    </row>
    <row r="167" customFormat="false" ht="30" hidden="false" customHeight="true" outlineLevel="0" collapsed="false">
      <c r="A167" s="25" t="n">
        <v>144</v>
      </c>
      <c r="B167" s="26" t="s">
        <v>305</v>
      </c>
      <c r="C167" s="27" t="s">
        <v>4</v>
      </c>
      <c r="D167" s="38"/>
      <c r="E167" s="39"/>
      <c r="F167" s="30" t="n">
        <v>5</v>
      </c>
      <c r="G167" s="30" t="n">
        <v>5</v>
      </c>
      <c r="H167" s="30" t="n">
        <v>5</v>
      </c>
      <c r="I167" s="31" t="n">
        <f aca="false">IF(C167="NO",F167*G167*H167,"No Corresponde")</f>
        <v>125</v>
      </c>
    </row>
    <row r="168" customFormat="false" ht="30" hidden="false" customHeight="true" outlineLevel="0" collapsed="false">
      <c r="A168" s="25" t="n">
        <v>145</v>
      </c>
      <c r="B168" s="26" t="s">
        <v>306</v>
      </c>
      <c r="C168" s="27" t="s">
        <v>4</v>
      </c>
      <c r="D168" s="28" t="s">
        <v>307</v>
      </c>
      <c r="E168" s="29"/>
      <c r="F168" s="30" t="n">
        <v>5</v>
      </c>
      <c r="G168" s="30" t="n">
        <v>5</v>
      </c>
      <c r="H168" s="30" t="n">
        <v>5</v>
      </c>
      <c r="I168" s="31" t="n">
        <f aca="false">IF(C168="NO",F168*G168*H168,"No Corresponde")</f>
        <v>125</v>
      </c>
    </row>
    <row r="169" customFormat="false" ht="30" hidden="false" customHeight="true" outlineLevel="0" collapsed="false">
      <c r="A169" s="25" t="n">
        <v>146</v>
      </c>
      <c r="B169" s="26" t="s">
        <v>308</v>
      </c>
      <c r="C169" s="27" t="s">
        <v>4</v>
      </c>
      <c r="D169" s="38" t="s">
        <v>309</v>
      </c>
      <c r="E169" s="39"/>
      <c r="F169" s="30" t="n">
        <v>5</v>
      </c>
      <c r="G169" s="30" t="n">
        <v>5</v>
      </c>
      <c r="H169" s="30" t="n">
        <v>5</v>
      </c>
      <c r="I169" s="31" t="n">
        <f aca="false">IF(C169="NO",F169*G169*H169,"No Corresponde")</f>
        <v>125</v>
      </c>
    </row>
    <row r="170" customFormat="false" ht="30" hidden="false" customHeight="true" outlineLevel="0" collapsed="false">
      <c r="A170" s="25" t="n">
        <v>147</v>
      </c>
      <c r="B170" s="26" t="s">
        <v>310</v>
      </c>
      <c r="C170" s="27" t="s">
        <v>4</v>
      </c>
      <c r="D170" s="28" t="s">
        <v>311</v>
      </c>
      <c r="E170" s="29"/>
      <c r="F170" s="30" t="n">
        <v>5</v>
      </c>
      <c r="G170" s="30" t="n">
        <v>5</v>
      </c>
      <c r="H170" s="30" t="n">
        <v>5</v>
      </c>
      <c r="I170" s="31" t="n">
        <f aca="false">IF(C170="NO",F170*G170*H170,"No Corresponde")</f>
        <v>125</v>
      </c>
    </row>
    <row r="171" customFormat="false" ht="30" hidden="false" customHeight="true" outlineLevel="0" collapsed="false">
      <c r="A171" s="25" t="n">
        <v>148</v>
      </c>
      <c r="B171" s="26" t="s">
        <v>312</v>
      </c>
      <c r="C171" s="27" t="s">
        <v>4</v>
      </c>
      <c r="D171" s="38" t="s">
        <v>313</v>
      </c>
      <c r="E171" s="39"/>
      <c r="F171" s="30" t="n">
        <v>5</v>
      </c>
      <c r="G171" s="30" t="n">
        <v>5</v>
      </c>
      <c r="H171" s="30" t="n">
        <v>5</v>
      </c>
      <c r="I171" s="31" t="n">
        <f aca="false">IF(C171="NO",F171*G171*H171,"No Corresponde")</f>
        <v>125</v>
      </c>
    </row>
    <row r="172" customFormat="false" ht="30" hidden="false" customHeight="true" outlineLevel="0" collapsed="false">
      <c r="A172" s="41"/>
      <c r="B172" s="41"/>
      <c r="C172" s="42"/>
      <c r="D172" s="35"/>
      <c r="E172" s="36"/>
      <c r="F172" s="37"/>
      <c r="G172" s="37"/>
      <c r="H172" s="37"/>
      <c r="I172" s="37"/>
    </row>
  </sheetData>
  <sheetProtection sheet="true" password="cc51" objects="true" scenarios="true"/>
  <mergeCells count="3">
    <mergeCell ref="A3:E4"/>
    <mergeCell ref="D8:E8"/>
    <mergeCell ref="F8:I8"/>
  </mergeCells>
  <dataValidations count="2">
    <dataValidation allowBlank="true" error="Intente nuevamente, a ingresado un valor inadecuado." errorStyle="stop" operator="between" prompt="Ingrese un valor del 1 al 10." showDropDown="true" showErrorMessage="true" showInputMessage="true" sqref="F10:H11 F13:H15 F17:H18 F20:H26 F28:H32 F34:H66 F68:H74 F76:H82 F84:H87 F89:H100 F102:H110 F112:H118 F120:H155 F157:H164 F166:H171" type="list">
      <formula1>$K$8:$K$17</formula1>
      <formula2>0</formula2>
    </dataValidation>
    <dataValidation allowBlank="true" error="A seleccionado una opción no permitida. Recuerde que las opciones válidas son SI, NO y N/C.&#10; " errorStyle="stop" operator="between" showDropDown="false" showErrorMessage="true" showInputMessage="false" sqref="C10:C11 C13:C15 C17:C18 C20:C26 C28:C32 C34:C66 C68:C74 C76:C82 C84:C87 C89:C100 C102:C110 C112:C118 C120:C155 C157:C164 C166:C171" type="list">
      <formula1>$K$5:$K$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3"/>
  <sheetViews>
    <sheetView showFormulas="false" showGridLines="true" showRowColHeaders="true" showZeros="true" rightToLeft="false" tabSelected="false" showOutlineSymbols="true" defaultGridColor="true" view="normal" topLeftCell="A112" colorId="64" zoomScale="80" zoomScaleNormal="80" zoomScalePageLayoutView="100" workbookViewId="0">
      <selection pane="topLeft" activeCell="B11" activeCellId="0" sqref="B11"/>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93.56"/>
    <col collapsed="false" customWidth="true" hidden="false" outlineLevel="0" max="3" min="3" style="0" width="21.99"/>
    <col collapsed="false" customWidth="true" hidden="false" outlineLevel="0" max="4" min="4" style="0" width="20.28"/>
    <col collapsed="false" customWidth="true" hidden="false" outlineLevel="0" max="5" min="5" style="0" width="16.84"/>
    <col collapsed="false" customWidth="true" hidden="false" outlineLevel="0" max="6" min="6" style="0" width="15.13"/>
  </cols>
  <sheetData>
    <row r="1" customFormat="false" ht="12.75" hidden="false" customHeight="false" outlineLevel="0" collapsed="false">
      <c r="B1" s="53"/>
      <c r="C1" s="53"/>
      <c r="D1" s="53"/>
      <c r="E1" s="53"/>
      <c r="F1" s="53"/>
      <c r="G1" s="53"/>
    </row>
    <row r="2" customFormat="false" ht="12.75" hidden="false" customHeight="false" outlineLevel="0" collapsed="false">
      <c r="B2" s="53"/>
      <c r="C2" s="53"/>
      <c r="D2" s="53"/>
      <c r="E2" s="53"/>
      <c r="F2" s="53"/>
      <c r="G2" s="53"/>
    </row>
    <row r="3" customFormat="false" ht="12.75" hidden="false" customHeight="false" outlineLevel="0" collapsed="false">
      <c r="B3" s="53"/>
      <c r="C3" s="53"/>
      <c r="D3" s="53"/>
      <c r="E3" s="53"/>
      <c r="F3" s="53"/>
      <c r="G3" s="53"/>
    </row>
    <row r="4" customFormat="false" ht="12.75" hidden="false" customHeight="false" outlineLevel="0" collapsed="false">
      <c r="B4" s="53"/>
      <c r="C4" s="53"/>
      <c r="D4" s="53"/>
      <c r="E4" s="53"/>
      <c r="F4" s="53"/>
      <c r="G4" s="53"/>
    </row>
    <row r="5" customFormat="false" ht="12.75" hidden="false" customHeight="false" outlineLevel="0" collapsed="false">
      <c r="B5" s="53"/>
      <c r="C5" s="53"/>
      <c r="D5" s="53"/>
      <c r="E5" s="53"/>
      <c r="F5" s="53"/>
      <c r="G5" s="53"/>
    </row>
    <row r="6" customFormat="false" ht="12.75" hidden="false" customHeight="false" outlineLevel="0" collapsed="false">
      <c r="B6" s="53"/>
      <c r="C6" s="53"/>
      <c r="D6" s="53"/>
      <c r="E6" s="53"/>
      <c r="F6" s="53"/>
      <c r="G6" s="53"/>
    </row>
    <row r="7" customFormat="false" ht="12.75" hidden="false" customHeight="false" outlineLevel="0" collapsed="false">
      <c r="B7" s="53"/>
      <c r="C7" s="53"/>
      <c r="D7" s="53"/>
      <c r="E7" s="53"/>
      <c r="F7" s="53"/>
      <c r="G7" s="53"/>
    </row>
    <row r="8" customFormat="false" ht="13.5" hidden="false" customHeight="false" outlineLevel="0" collapsed="false">
      <c r="B8" s="53"/>
      <c r="C8" s="54"/>
      <c r="D8" s="55"/>
      <c r="E8" s="55"/>
      <c r="F8" s="55"/>
      <c r="G8" s="53"/>
    </row>
    <row r="9" customFormat="false" ht="30" hidden="false" customHeight="true" outlineLevel="0" collapsed="false">
      <c r="A9" s="56" t="s">
        <v>7</v>
      </c>
      <c r="B9" s="57" t="s">
        <v>8</v>
      </c>
      <c r="C9" s="58"/>
      <c r="D9" s="53"/>
      <c r="E9" s="53"/>
      <c r="F9" s="53"/>
      <c r="G9" s="53"/>
    </row>
    <row r="10" customFormat="false" ht="30" hidden="false" customHeight="true" outlineLevel="0" collapsed="false">
      <c r="A10" s="59"/>
      <c r="B10" s="60"/>
      <c r="C10" s="58"/>
      <c r="D10" s="53"/>
      <c r="E10" s="53"/>
      <c r="F10" s="53"/>
      <c r="G10" s="53"/>
    </row>
    <row r="11" customFormat="false" ht="30" hidden="false" customHeight="true" outlineLevel="0" collapsed="false">
      <c r="A11" s="61" t="n">
        <v>1</v>
      </c>
      <c r="B11" s="62" t="s">
        <v>314</v>
      </c>
      <c r="C11" s="58"/>
      <c r="D11" s="53"/>
      <c r="E11" s="53"/>
      <c r="F11" s="53"/>
      <c r="G11" s="53"/>
    </row>
    <row r="12" customFormat="false" ht="30" hidden="false" customHeight="true" outlineLevel="0" collapsed="false">
      <c r="A12" s="61" t="n">
        <v>2</v>
      </c>
      <c r="B12" s="63" t="s">
        <v>315</v>
      </c>
      <c r="C12" s="64"/>
      <c r="D12" s="65"/>
      <c r="E12" s="65"/>
      <c r="F12" s="65"/>
      <c r="G12" s="53"/>
    </row>
    <row r="13" customFormat="false" ht="30" hidden="false" customHeight="true" outlineLevel="0" collapsed="false">
      <c r="A13" s="66"/>
      <c r="B13" s="67" t="s">
        <v>20</v>
      </c>
      <c r="C13" s="68"/>
      <c r="D13" s="53"/>
      <c r="E13" s="53"/>
      <c r="F13" s="53"/>
      <c r="G13" s="53"/>
    </row>
    <row r="14" customFormat="false" ht="30" hidden="false" customHeight="true" outlineLevel="0" collapsed="false">
      <c r="A14" s="61" t="n">
        <v>3</v>
      </c>
      <c r="B14" s="63" t="s">
        <v>316</v>
      </c>
      <c r="C14" s="58"/>
      <c r="D14" s="53"/>
      <c r="E14" s="53"/>
      <c r="F14" s="53"/>
      <c r="G14" s="53"/>
    </row>
    <row r="15" customFormat="false" ht="30" hidden="false" customHeight="true" outlineLevel="0" collapsed="false">
      <c r="A15" s="61" t="n">
        <v>4</v>
      </c>
      <c r="B15" s="63" t="s">
        <v>317</v>
      </c>
      <c r="C15" s="58"/>
      <c r="D15" s="53"/>
      <c r="E15" s="53"/>
      <c r="F15" s="53"/>
      <c r="G15" s="53"/>
    </row>
    <row r="16" customFormat="false" ht="30" hidden="false" customHeight="true" outlineLevel="0" collapsed="false">
      <c r="A16" s="61" t="n">
        <v>5</v>
      </c>
      <c r="B16" s="63" t="s">
        <v>318</v>
      </c>
      <c r="C16" s="58"/>
      <c r="D16" s="53"/>
      <c r="E16" s="53"/>
      <c r="F16" s="53"/>
      <c r="G16" s="53"/>
    </row>
    <row r="17" customFormat="false" ht="30" hidden="false" customHeight="true" outlineLevel="0" collapsed="false">
      <c r="A17" s="66"/>
      <c r="B17" s="67" t="s">
        <v>26</v>
      </c>
      <c r="C17" s="68"/>
      <c r="D17" s="53"/>
      <c r="E17" s="53"/>
      <c r="F17" s="53"/>
      <c r="G17" s="53"/>
    </row>
    <row r="18" customFormat="false" ht="30" hidden="false" customHeight="true" outlineLevel="0" collapsed="false">
      <c r="A18" s="61" t="n">
        <v>6</v>
      </c>
      <c r="B18" s="63" t="s">
        <v>319</v>
      </c>
      <c r="C18" s="58"/>
      <c r="D18" s="53"/>
      <c r="E18" s="53"/>
      <c r="F18" s="53"/>
      <c r="G18" s="53"/>
    </row>
    <row r="19" customFormat="false" ht="30" hidden="false" customHeight="true" outlineLevel="0" collapsed="false">
      <c r="A19" s="61" t="n">
        <v>7</v>
      </c>
      <c r="B19" s="63" t="s">
        <v>320</v>
      </c>
      <c r="C19" s="58"/>
      <c r="D19" s="53"/>
      <c r="E19" s="53"/>
      <c r="F19" s="53"/>
      <c r="G19" s="53"/>
    </row>
    <row r="20" customFormat="false" ht="30" hidden="false" customHeight="true" outlineLevel="0" collapsed="false">
      <c r="A20" s="66"/>
      <c r="B20" s="67" t="s">
        <v>31</v>
      </c>
      <c r="C20" s="68"/>
      <c r="D20" s="53"/>
      <c r="E20" s="53"/>
      <c r="F20" s="53"/>
      <c r="G20" s="53"/>
    </row>
    <row r="21" customFormat="false" ht="30" hidden="false" customHeight="true" outlineLevel="0" collapsed="false">
      <c r="A21" s="61" t="n">
        <v>8</v>
      </c>
      <c r="B21" s="63" t="s">
        <v>321</v>
      </c>
      <c r="C21" s="58"/>
      <c r="D21" s="53"/>
      <c r="E21" s="53"/>
      <c r="F21" s="53"/>
      <c r="G21" s="53"/>
    </row>
    <row r="22" customFormat="false" ht="30" hidden="false" customHeight="true" outlineLevel="0" collapsed="false">
      <c r="A22" s="61" t="n">
        <v>9</v>
      </c>
      <c r="B22" s="63" t="s">
        <v>322</v>
      </c>
      <c r="C22" s="58"/>
      <c r="D22" s="53"/>
      <c r="E22" s="53"/>
      <c r="F22" s="53"/>
      <c r="G22" s="53"/>
    </row>
    <row r="23" customFormat="false" ht="30" hidden="false" customHeight="true" outlineLevel="0" collapsed="false">
      <c r="A23" s="61" t="n">
        <v>10</v>
      </c>
      <c r="B23" s="63" t="s">
        <v>323</v>
      </c>
      <c r="C23" s="58"/>
      <c r="D23" s="53"/>
      <c r="E23" s="53"/>
      <c r="F23" s="53"/>
      <c r="G23" s="53"/>
    </row>
    <row r="24" customFormat="false" ht="30" hidden="false" customHeight="true" outlineLevel="0" collapsed="false">
      <c r="A24" s="61" t="n">
        <v>11</v>
      </c>
      <c r="B24" s="63" t="s">
        <v>324</v>
      </c>
      <c r="C24" s="58"/>
      <c r="D24" s="53"/>
      <c r="E24" s="53"/>
      <c r="F24" s="53"/>
      <c r="G24" s="53"/>
    </row>
    <row r="25" customFormat="false" ht="30" hidden="false" customHeight="true" outlineLevel="0" collapsed="false">
      <c r="A25" s="61" t="n">
        <v>12</v>
      </c>
      <c r="B25" s="63" t="s">
        <v>325</v>
      </c>
      <c r="C25" s="58"/>
      <c r="D25" s="53"/>
      <c r="E25" s="53"/>
      <c r="F25" s="53"/>
      <c r="G25" s="53"/>
    </row>
    <row r="26" customFormat="false" ht="30" hidden="false" customHeight="true" outlineLevel="0" collapsed="false">
      <c r="A26" s="61" t="n">
        <v>13</v>
      </c>
      <c r="B26" s="63" t="s">
        <v>326</v>
      </c>
      <c r="C26" s="58"/>
      <c r="D26" s="53"/>
      <c r="E26" s="53"/>
      <c r="F26" s="53"/>
      <c r="G26" s="53"/>
    </row>
    <row r="27" customFormat="false" ht="30" hidden="false" customHeight="true" outlineLevel="0" collapsed="false">
      <c r="A27" s="61" t="n">
        <v>14</v>
      </c>
      <c r="B27" s="63" t="s">
        <v>327</v>
      </c>
      <c r="C27" s="58"/>
      <c r="D27" s="53"/>
      <c r="E27" s="53"/>
      <c r="F27" s="53"/>
      <c r="G27" s="53"/>
    </row>
    <row r="28" customFormat="false" ht="30" hidden="false" customHeight="true" outlineLevel="0" collapsed="false">
      <c r="A28" s="66"/>
      <c r="B28" s="67" t="s">
        <v>47</v>
      </c>
      <c r="C28" s="68"/>
      <c r="D28" s="53"/>
      <c r="E28" s="53"/>
      <c r="F28" s="53"/>
      <c r="G28" s="53"/>
    </row>
    <row r="29" customFormat="false" ht="30" hidden="false" customHeight="true" outlineLevel="0" collapsed="false">
      <c r="A29" s="61" t="n">
        <v>15</v>
      </c>
      <c r="B29" s="63" t="s">
        <v>328</v>
      </c>
      <c r="C29" s="58"/>
      <c r="D29" s="53"/>
      <c r="E29" s="53"/>
      <c r="F29" s="53"/>
      <c r="G29" s="53"/>
    </row>
    <row r="30" customFormat="false" ht="30" hidden="false" customHeight="true" outlineLevel="0" collapsed="false">
      <c r="A30" s="61" t="n">
        <v>16</v>
      </c>
      <c r="B30" s="63" t="s">
        <v>329</v>
      </c>
      <c r="C30" s="58"/>
      <c r="D30" s="53"/>
      <c r="E30" s="53"/>
      <c r="F30" s="53"/>
      <c r="G30" s="53"/>
    </row>
    <row r="31" customFormat="false" ht="30" hidden="false" customHeight="true" outlineLevel="0" collapsed="false">
      <c r="A31" s="61" t="n">
        <v>17</v>
      </c>
      <c r="B31" s="63" t="s">
        <v>330</v>
      </c>
      <c r="C31" s="58"/>
      <c r="D31" s="53"/>
      <c r="E31" s="53"/>
      <c r="F31" s="53"/>
      <c r="G31" s="53"/>
    </row>
    <row r="32" customFormat="false" ht="30" hidden="false" customHeight="true" outlineLevel="0" collapsed="false">
      <c r="A32" s="61" t="n">
        <v>18</v>
      </c>
      <c r="B32" s="63" t="s">
        <v>331</v>
      </c>
      <c r="C32" s="58"/>
      <c r="D32" s="53"/>
      <c r="E32" s="53"/>
      <c r="F32" s="53"/>
      <c r="G32" s="53"/>
    </row>
    <row r="33" customFormat="false" ht="30" hidden="false" customHeight="true" outlineLevel="0" collapsed="false">
      <c r="A33" s="61" t="n">
        <v>19</v>
      </c>
      <c r="B33" s="63" t="s">
        <v>332</v>
      </c>
      <c r="C33" s="58"/>
      <c r="D33" s="53"/>
      <c r="E33" s="53"/>
      <c r="F33" s="53"/>
      <c r="G33" s="53"/>
    </row>
    <row r="34" customFormat="false" ht="30" hidden="false" customHeight="true" outlineLevel="0" collapsed="false">
      <c r="A34" s="66"/>
      <c r="B34" s="67" t="s">
        <v>59</v>
      </c>
      <c r="C34" s="68"/>
      <c r="D34" s="53"/>
      <c r="E34" s="53"/>
      <c r="F34" s="53"/>
      <c r="G34" s="53"/>
    </row>
    <row r="35" customFormat="false" ht="30" hidden="false" customHeight="true" outlineLevel="0" collapsed="false">
      <c r="A35" s="61" t="n">
        <v>20</v>
      </c>
      <c r="B35" s="63" t="s">
        <v>333</v>
      </c>
      <c r="C35" s="58"/>
      <c r="D35" s="53"/>
      <c r="E35" s="53"/>
      <c r="F35" s="53"/>
      <c r="G35" s="53"/>
    </row>
    <row r="36" customFormat="false" ht="30" hidden="false" customHeight="true" outlineLevel="0" collapsed="false">
      <c r="A36" s="61" t="n">
        <v>21</v>
      </c>
      <c r="B36" s="63" t="s">
        <v>334</v>
      </c>
      <c r="C36" s="58"/>
      <c r="D36" s="53"/>
      <c r="E36" s="53"/>
      <c r="F36" s="53"/>
      <c r="G36" s="53"/>
    </row>
    <row r="37" customFormat="false" ht="30" hidden="false" customHeight="true" outlineLevel="0" collapsed="false">
      <c r="A37" s="61" t="n">
        <v>22</v>
      </c>
      <c r="B37" s="63" t="s">
        <v>335</v>
      </c>
      <c r="C37" s="58"/>
      <c r="D37" s="53"/>
      <c r="E37" s="53"/>
      <c r="F37" s="53"/>
      <c r="G37" s="53"/>
    </row>
    <row r="38" customFormat="false" ht="30" hidden="false" customHeight="true" outlineLevel="0" collapsed="false">
      <c r="A38" s="61" t="n">
        <v>23</v>
      </c>
      <c r="B38" s="63" t="s">
        <v>336</v>
      </c>
      <c r="C38" s="58"/>
      <c r="D38" s="53"/>
      <c r="E38" s="53"/>
      <c r="F38" s="53"/>
      <c r="G38" s="53"/>
    </row>
    <row r="39" customFormat="false" ht="30" hidden="false" customHeight="true" outlineLevel="0" collapsed="false">
      <c r="A39" s="61" t="n">
        <v>24</v>
      </c>
      <c r="B39" s="63" t="s">
        <v>337</v>
      </c>
      <c r="C39" s="58"/>
      <c r="D39" s="53"/>
      <c r="E39" s="53"/>
      <c r="F39" s="53"/>
      <c r="G39" s="53"/>
    </row>
    <row r="40" customFormat="false" ht="30" hidden="false" customHeight="true" outlineLevel="0" collapsed="false">
      <c r="A40" s="61" t="n">
        <v>25</v>
      </c>
      <c r="B40" s="63" t="s">
        <v>338</v>
      </c>
      <c r="C40" s="58"/>
      <c r="D40" s="53"/>
      <c r="E40" s="53"/>
      <c r="F40" s="53"/>
      <c r="G40" s="53"/>
    </row>
    <row r="41" customFormat="false" ht="30" hidden="false" customHeight="true" outlineLevel="0" collapsed="false">
      <c r="A41" s="61" t="n">
        <v>26</v>
      </c>
      <c r="B41" s="63" t="s">
        <v>339</v>
      </c>
      <c r="C41" s="58"/>
      <c r="D41" s="53"/>
      <c r="E41" s="53"/>
      <c r="F41" s="53"/>
      <c r="G41" s="53"/>
    </row>
    <row r="42" customFormat="false" ht="30" hidden="false" customHeight="true" outlineLevel="0" collapsed="false">
      <c r="A42" s="61" t="n">
        <v>27</v>
      </c>
      <c r="B42" s="63" t="s">
        <v>340</v>
      </c>
      <c r="C42" s="58"/>
      <c r="D42" s="53"/>
      <c r="E42" s="53"/>
      <c r="F42" s="53"/>
      <c r="G42" s="53"/>
    </row>
    <row r="43" customFormat="false" ht="30" hidden="false" customHeight="true" outlineLevel="0" collapsed="false">
      <c r="A43" s="61" t="n">
        <v>28</v>
      </c>
      <c r="B43" s="63" t="s">
        <v>341</v>
      </c>
      <c r="C43" s="58"/>
      <c r="D43" s="53"/>
      <c r="E43" s="53"/>
      <c r="F43" s="53"/>
      <c r="G43" s="53"/>
    </row>
    <row r="44" customFormat="false" ht="30" hidden="false" customHeight="true" outlineLevel="0" collapsed="false">
      <c r="A44" s="61" t="n">
        <v>29</v>
      </c>
      <c r="B44" s="63" t="s">
        <v>342</v>
      </c>
      <c r="C44" s="58"/>
      <c r="D44" s="53"/>
      <c r="E44" s="53"/>
      <c r="F44" s="53"/>
      <c r="G44" s="53"/>
    </row>
    <row r="45" customFormat="false" ht="30" hidden="false" customHeight="true" outlineLevel="0" collapsed="false">
      <c r="A45" s="61" t="n">
        <v>30</v>
      </c>
      <c r="B45" s="63" t="s">
        <v>343</v>
      </c>
      <c r="C45" s="58"/>
      <c r="D45" s="53"/>
      <c r="E45" s="53"/>
      <c r="F45" s="53"/>
      <c r="G45" s="53"/>
    </row>
    <row r="46" customFormat="false" ht="30" hidden="false" customHeight="true" outlineLevel="0" collapsed="false">
      <c r="A46" s="61" t="n">
        <v>31</v>
      </c>
      <c r="B46" s="63" t="s">
        <v>344</v>
      </c>
      <c r="C46" s="58"/>
      <c r="D46" s="53"/>
      <c r="E46" s="53"/>
      <c r="F46" s="53"/>
      <c r="G46" s="53"/>
    </row>
    <row r="47" customFormat="false" ht="30" hidden="false" customHeight="true" outlineLevel="0" collapsed="false">
      <c r="A47" s="61" t="n">
        <v>32</v>
      </c>
      <c r="B47" s="63" t="s">
        <v>345</v>
      </c>
      <c r="C47" s="58"/>
      <c r="D47" s="53"/>
      <c r="E47" s="53"/>
      <c r="F47" s="53"/>
      <c r="G47" s="53"/>
    </row>
    <row r="48" customFormat="false" ht="30" hidden="false" customHeight="true" outlineLevel="0" collapsed="false">
      <c r="A48" s="61" t="n">
        <v>33</v>
      </c>
      <c r="B48" s="63" t="s">
        <v>346</v>
      </c>
      <c r="C48" s="58"/>
      <c r="D48" s="53"/>
      <c r="E48" s="53"/>
      <c r="F48" s="53"/>
      <c r="G48" s="53"/>
    </row>
    <row r="49" customFormat="false" ht="30" hidden="false" customHeight="true" outlineLevel="0" collapsed="false">
      <c r="A49" s="61" t="n">
        <v>34</v>
      </c>
      <c r="B49" s="63" t="s">
        <v>347</v>
      </c>
      <c r="C49" s="58"/>
      <c r="D49" s="53"/>
      <c r="E49" s="53"/>
      <c r="F49" s="53"/>
      <c r="G49" s="53"/>
    </row>
    <row r="50" customFormat="false" ht="30" hidden="false" customHeight="true" outlineLevel="0" collapsed="false">
      <c r="A50" s="61" t="n">
        <v>35</v>
      </c>
      <c r="B50" s="63" t="s">
        <v>348</v>
      </c>
      <c r="C50" s="58"/>
      <c r="D50" s="53"/>
      <c r="E50" s="53"/>
      <c r="F50" s="53"/>
      <c r="G50" s="53"/>
    </row>
    <row r="51" customFormat="false" ht="30" hidden="false" customHeight="true" outlineLevel="0" collapsed="false">
      <c r="A51" s="61" t="n">
        <v>36</v>
      </c>
      <c r="B51" s="63" t="s">
        <v>349</v>
      </c>
      <c r="C51" s="58"/>
      <c r="D51" s="53"/>
      <c r="E51" s="53"/>
      <c r="F51" s="53"/>
      <c r="G51" s="53"/>
    </row>
    <row r="52" customFormat="false" ht="30" hidden="false" customHeight="true" outlineLevel="0" collapsed="false">
      <c r="A52" s="61" t="n">
        <v>37</v>
      </c>
      <c r="B52" s="63" t="s">
        <v>350</v>
      </c>
      <c r="C52" s="58"/>
      <c r="D52" s="53"/>
      <c r="E52" s="53"/>
      <c r="F52" s="53"/>
      <c r="G52" s="53"/>
    </row>
    <row r="53" customFormat="false" ht="30" hidden="false" customHeight="true" outlineLevel="0" collapsed="false">
      <c r="A53" s="61" t="n">
        <v>38</v>
      </c>
      <c r="B53" s="63" t="s">
        <v>351</v>
      </c>
      <c r="C53" s="58"/>
      <c r="D53" s="53"/>
      <c r="E53" s="53"/>
      <c r="F53" s="53"/>
      <c r="G53" s="53"/>
    </row>
    <row r="54" customFormat="false" ht="30" hidden="false" customHeight="true" outlineLevel="0" collapsed="false">
      <c r="A54" s="61" t="n">
        <v>39</v>
      </c>
      <c r="B54" s="63" t="s">
        <v>352</v>
      </c>
      <c r="C54" s="58"/>
      <c r="D54" s="53"/>
      <c r="E54" s="53"/>
      <c r="F54" s="53"/>
      <c r="G54" s="53"/>
    </row>
    <row r="55" customFormat="false" ht="30" hidden="false" customHeight="true" outlineLevel="0" collapsed="false">
      <c r="A55" s="61" t="n">
        <v>40</v>
      </c>
      <c r="B55" s="63" t="s">
        <v>353</v>
      </c>
      <c r="C55" s="58"/>
      <c r="D55" s="53"/>
      <c r="E55" s="53"/>
      <c r="F55" s="53"/>
      <c r="G55" s="53"/>
    </row>
    <row r="56" customFormat="false" ht="30" hidden="false" customHeight="true" outlineLevel="0" collapsed="false">
      <c r="A56" s="61" t="n">
        <v>41</v>
      </c>
      <c r="B56" s="63" t="s">
        <v>354</v>
      </c>
      <c r="C56" s="58"/>
      <c r="D56" s="53"/>
      <c r="E56" s="53"/>
      <c r="F56" s="53"/>
      <c r="G56" s="53"/>
    </row>
    <row r="57" customFormat="false" ht="30" hidden="false" customHeight="true" outlineLevel="0" collapsed="false">
      <c r="A57" s="61" t="n">
        <v>42</v>
      </c>
      <c r="B57" s="63" t="s">
        <v>355</v>
      </c>
      <c r="C57" s="58"/>
      <c r="D57" s="53"/>
      <c r="E57" s="53"/>
      <c r="F57" s="53"/>
      <c r="G57" s="53"/>
    </row>
    <row r="58" customFormat="false" ht="30" hidden="false" customHeight="true" outlineLevel="0" collapsed="false">
      <c r="A58" s="61" t="n">
        <v>43</v>
      </c>
      <c r="B58" s="63" t="s">
        <v>356</v>
      </c>
      <c r="C58" s="58"/>
      <c r="D58" s="53"/>
      <c r="E58" s="53"/>
      <c r="F58" s="53"/>
      <c r="G58" s="53"/>
    </row>
    <row r="59" customFormat="false" ht="30" hidden="false" customHeight="true" outlineLevel="0" collapsed="false">
      <c r="A59" s="61" t="n">
        <v>44</v>
      </c>
      <c r="B59" s="63" t="s">
        <v>357</v>
      </c>
      <c r="C59" s="58"/>
      <c r="D59" s="53"/>
      <c r="E59" s="53"/>
      <c r="F59" s="53"/>
      <c r="G59" s="53"/>
    </row>
    <row r="60" customFormat="false" ht="30" hidden="false" customHeight="true" outlineLevel="0" collapsed="false">
      <c r="A60" s="61" t="n">
        <v>45</v>
      </c>
      <c r="B60" s="63" t="s">
        <v>358</v>
      </c>
      <c r="C60" s="58"/>
      <c r="D60" s="53"/>
      <c r="E60" s="53"/>
      <c r="F60" s="53"/>
      <c r="G60" s="53"/>
    </row>
    <row r="61" customFormat="false" ht="30" hidden="false" customHeight="true" outlineLevel="0" collapsed="false">
      <c r="A61" s="61" t="n">
        <v>46</v>
      </c>
      <c r="B61" s="63" t="s">
        <v>359</v>
      </c>
      <c r="C61" s="58"/>
      <c r="D61" s="53"/>
      <c r="E61" s="53"/>
      <c r="F61" s="53"/>
      <c r="G61" s="53"/>
    </row>
    <row r="62" customFormat="false" ht="30" hidden="false" customHeight="true" outlineLevel="0" collapsed="false">
      <c r="A62" s="61" t="n">
        <v>47</v>
      </c>
      <c r="B62" s="63" t="s">
        <v>360</v>
      </c>
      <c r="C62" s="58"/>
      <c r="D62" s="53"/>
      <c r="E62" s="53"/>
      <c r="F62" s="53"/>
      <c r="G62" s="53"/>
    </row>
    <row r="63" customFormat="false" ht="30" hidden="false" customHeight="true" outlineLevel="0" collapsed="false">
      <c r="A63" s="61" t="n">
        <v>48</v>
      </c>
      <c r="B63" s="63" t="s">
        <v>361</v>
      </c>
      <c r="C63" s="58"/>
      <c r="D63" s="53"/>
      <c r="E63" s="53"/>
      <c r="F63" s="53"/>
      <c r="G63" s="53"/>
    </row>
    <row r="64" customFormat="false" ht="30" hidden="false" customHeight="true" outlineLevel="0" collapsed="false">
      <c r="A64" s="61" t="n">
        <v>49</v>
      </c>
      <c r="B64" s="63" t="s">
        <v>362</v>
      </c>
      <c r="C64" s="58"/>
      <c r="D64" s="53"/>
      <c r="E64" s="53"/>
      <c r="F64" s="53"/>
      <c r="G64" s="53"/>
    </row>
    <row r="65" customFormat="false" ht="30" hidden="false" customHeight="true" outlineLevel="0" collapsed="false">
      <c r="A65" s="61" t="n">
        <v>50</v>
      </c>
      <c r="B65" s="63" t="s">
        <v>363</v>
      </c>
      <c r="C65" s="58"/>
      <c r="D65" s="53"/>
      <c r="E65" s="53"/>
      <c r="F65" s="53"/>
      <c r="G65" s="53"/>
    </row>
    <row r="66" customFormat="false" ht="30" hidden="false" customHeight="true" outlineLevel="0" collapsed="false">
      <c r="A66" s="61" t="n">
        <v>51</v>
      </c>
      <c r="B66" s="63" t="s">
        <v>364</v>
      </c>
      <c r="C66" s="58"/>
      <c r="D66" s="53"/>
      <c r="E66" s="53"/>
      <c r="F66" s="53"/>
      <c r="G66" s="53"/>
    </row>
    <row r="67" customFormat="false" ht="30" hidden="false" customHeight="true" outlineLevel="0" collapsed="false">
      <c r="A67" s="61" t="n">
        <v>52</v>
      </c>
      <c r="B67" s="63" t="s">
        <v>365</v>
      </c>
      <c r="C67" s="58"/>
      <c r="D67" s="53"/>
      <c r="E67" s="53"/>
      <c r="F67" s="53"/>
      <c r="G67" s="53"/>
    </row>
    <row r="68" customFormat="false" ht="30" hidden="false" customHeight="true" outlineLevel="0" collapsed="false">
      <c r="A68" s="66"/>
      <c r="B68" s="67" t="s">
        <v>121</v>
      </c>
      <c r="C68" s="69"/>
      <c r="D68" s="53"/>
      <c r="E68" s="53"/>
      <c r="F68" s="53"/>
      <c r="G68" s="53"/>
    </row>
    <row r="69" customFormat="false" ht="30" hidden="false" customHeight="true" outlineLevel="0" collapsed="false">
      <c r="A69" s="61" t="n">
        <v>53</v>
      </c>
      <c r="B69" s="63" t="s">
        <v>366</v>
      </c>
      <c r="C69" s="58"/>
      <c r="D69" s="53"/>
      <c r="E69" s="53"/>
      <c r="F69" s="53"/>
      <c r="G69" s="53"/>
    </row>
    <row r="70" customFormat="false" ht="30" hidden="false" customHeight="true" outlineLevel="0" collapsed="false">
      <c r="A70" s="61" t="n">
        <v>54</v>
      </c>
      <c r="B70" s="63" t="s">
        <v>367</v>
      </c>
      <c r="C70" s="58"/>
      <c r="D70" s="53"/>
      <c r="E70" s="53"/>
      <c r="F70" s="53"/>
      <c r="G70" s="53"/>
    </row>
    <row r="71" customFormat="false" ht="30" hidden="false" customHeight="true" outlineLevel="0" collapsed="false">
      <c r="A71" s="61" t="n">
        <v>55</v>
      </c>
      <c r="B71" s="63" t="s">
        <v>125</v>
      </c>
      <c r="C71" s="58"/>
      <c r="D71" s="53"/>
      <c r="E71" s="53"/>
      <c r="F71" s="53"/>
      <c r="G71" s="53"/>
    </row>
    <row r="72" customFormat="false" ht="30" hidden="false" customHeight="true" outlineLevel="0" collapsed="false">
      <c r="A72" s="61" t="n">
        <v>56</v>
      </c>
      <c r="B72" s="63" t="s">
        <v>128</v>
      </c>
      <c r="C72" s="58"/>
      <c r="D72" s="53"/>
      <c r="E72" s="53"/>
      <c r="F72" s="53"/>
      <c r="G72" s="53"/>
    </row>
    <row r="73" customFormat="false" ht="30" hidden="false" customHeight="true" outlineLevel="0" collapsed="false">
      <c r="A73" s="61" t="n">
        <v>57</v>
      </c>
      <c r="B73" s="63" t="s">
        <v>131</v>
      </c>
      <c r="C73" s="58"/>
      <c r="D73" s="53"/>
      <c r="E73" s="53"/>
      <c r="F73" s="53"/>
      <c r="G73" s="53"/>
    </row>
    <row r="74" customFormat="false" ht="30" hidden="false" customHeight="true" outlineLevel="0" collapsed="false">
      <c r="A74" s="61" t="n">
        <v>58</v>
      </c>
      <c r="B74" s="63" t="s">
        <v>134</v>
      </c>
      <c r="C74" s="58"/>
      <c r="D74" s="53"/>
      <c r="E74" s="53"/>
      <c r="F74" s="53"/>
      <c r="G74" s="53"/>
    </row>
    <row r="75" customFormat="false" ht="30" hidden="false" customHeight="true" outlineLevel="0" collapsed="false">
      <c r="A75" s="61" t="n">
        <v>59</v>
      </c>
      <c r="B75" s="63" t="s">
        <v>368</v>
      </c>
      <c r="C75" s="58"/>
      <c r="D75" s="53"/>
      <c r="E75" s="53"/>
      <c r="F75" s="53"/>
      <c r="G75" s="53"/>
    </row>
    <row r="76" customFormat="false" ht="30" hidden="false" customHeight="true" outlineLevel="0" collapsed="false">
      <c r="A76" s="66"/>
      <c r="B76" s="67" t="s">
        <v>139</v>
      </c>
      <c r="C76" s="69"/>
      <c r="D76" s="53"/>
      <c r="E76" s="53"/>
      <c r="F76" s="53"/>
      <c r="G76" s="53"/>
    </row>
    <row r="77" customFormat="false" ht="30" hidden="false" customHeight="true" outlineLevel="0" collapsed="false">
      <c r="A77" s="61" t="n">
        <v>60</v>
      </c>
      <c r="B77" s="63" t="s">
        <v>369</v>
      </c>
      <c r="C77" s="58"/>
      <c r="D77" s="53"/>
      <c r="E77" s="53"/>
      <c r="F77" s="53"/>
      <c r="G77" s="53"/>
    </row>
    <row r="78" customFormat="false" ht="30" hidden="false" customHeight="true" outlineLevel="0" collapsed="false">
      <c r="A78" s="61" t="n">
        <v>61</v>
      </c>
      <c r="B78" s="63" t="s">
        <v>370</v>
      </c>
      <c r="C78" s="58"/>
      <c r="D78" s="53"/>
      <c r="E78" s="53"/>
      <c r="F78" s="53"/>
      <c r="G78" s="53"/>
    </row>
    <row r="79" customFormat="false" ht="30" hidden="false" customHeight="true" outlineLevel="0" collapsed="false">
      <c r="A79" s="61" t="n">
        <v>62</v>
      </c>
      <c r="B79" s="63" t="s">
        <v>371</v>
      </c>
      <c r="C79" s="58"/>
      <c r="D79" s="53"/>
      <c r="E79" s="53"/>
      <c r="F79" s="53"/>
      <c r="G79" s="53"/>
    </row>
    <row r="80" customFormat="false" ht="30" hidden="false" customHeight="true" outlineLevel="0" collapsed="false">
      <c r="A80" s="61" t="n">
        <v>63</v>
      </c>
      <c r="B80" s="63" t="s">
        <v>372</v>
      </c>
      <c r="C80" s="58"/>
      <c r="D80" s="53"/>
      <c r="E80" s="53"/>
      <c r="F80" s="53"/>
      <c r="G80" s="53"/>
    </row>
    <row r="81" customFormat="false" ht="30" hidden="false" customHeight="true" outlineLevel="0" collapsed="false">
      <c r="A81" s="61" t="n">
        <v>64</v>
      </c>
      <c r="B81" s="63" t="s">
        <v>373</v>
      </c>
      <c r="C81" s="58"/>
      <c r="D81" s="53"/>
      <c r="E81" s="53"/>
      <c r="F81" s="53"/>
      <c r="G81" s="53"/>
    </row>
    <row r="82" customFormat="false" ht="30" hidden="false" customHeight="true" outlineLevel="0" collapsed="false">
      <c r="A82" s="61" t="n">
        <v>65</v>
      </c>
      <c r="B82" s="63" t="s">
        <v>374</v>
      </c>
      <c r="C82" s="58"/>
      <c r="D82" s="53"/>
      <c r="E82" s="53"/>
      <c r="F82" s="53"/>
      <c r="G82" s="53"/>
    </row>
    <row r="83" customFormat="false" ht="30" hidden="false" customHeight="true" outlineLevel="0" collapsed="false">
      <c r="A83" s="61" t="n">
        <v>66</v>
      </c>
      <c r="B83" s="63" t="s">
        <v>375</v>
      </c>
      <c r="C83" s="58"/>
      <c r="D83" s="53"/>
      <c r="E83" s="53"/>
      <c r="F83" s="53"/>
      <c r="G83" s="53"/>
    </row>
    <row r="84" customFormat="false" ht="30" hidden="false" customHeight="true" outlineLevel="0" collapsed="false">
      <c r="A84" s="66"/>
      <c r="B84" s="67" t="s">
        <v>156</v>
      </c>
      <c r="C84" s="69"/>
      <c r="D84" s="53"/>
      <c r="E84" s="53"/>
      <c r="F84" s="53"/>
      <c r="G84" s="53"/>
    </row>
    <row r="85" customFormat="false" ht="30" hidden="false" customHeight="true" outlineLevel="0" collapsed="false">
      <c r="A85" s="61" t="n">
        <v>67</v>
      </c>
      <c r="B85" s="63" t="s">
        <v>376</v>
      </c>
      <c r="C85" s="58"/>
      <c r="D85" s="53"/>
      <c r="E85" s="53"/>
      <c r="F85" s="53"/>
      <c r="G85" s="53"/>
    </row>
    <row r="86" customFormat="false" ht="30" hidden="false" customHeight="true" outlineLevel="0" collapsed="false">
      <c r="A86" s="61" t="n">
        <v>68</v>
      </c>
      <c r="B86" s="63" t="s">
        <v>377</v>
      </c>
      <c r="C86" s="58"/>
      <c r="D86" s="53"/>
      <c r="E86" s="53"/>
      <c r="F86" s="53"/>
      <c r="G86" s="53"/>
    </row>
    <row r="87" customFormat="false" ht="30" hidden="false" customHeight="true" outlineLevel="0" collapsed="false">
      <c r="A87" s="61" t="n">
        <v>69</v>
      </c>
      <c r="B87" s="63" t="s">
        <v>378</v>
      </c>
      <c r="C87" s="58"/>
      <c r="D87" s="53"/>
      <c r="E87" s="53"/>
      <c r="F87" s="53"/>
      <c r="G87" s="53"/>
    </row>
    <row r="88" customFormat="false" ht="30" hidden="false" customHeight="true" outlineLevel="0" collapsed="false">
      <c r="A88" s="61" t="n">
        <v>70</v>
      </c>
      <c r="B88" s="63" t="s">
        <v>379</v>
      </c>
      <c r="C88" s="58"/>
      <c r="D88" s="53"/>
      <c r="E88" s="53"/>
      <c r="F88" s="53"/>
      <c r="G88" s="53"/>
    </row>
    <row r="89" customFormat="false" ht="30" hidden="false" customHeight="true" outlineLevel="0" collapsed="false">
      <c r="A89" s="66"/>
      <c r="B89" s="67" t="s">
        <v>164</v>
      </c>
      <c r="C89" s="69"/>
      <c r="D89" s="53"/>
      <c r="E89" s="53"/>
      <c r="F89" s="53"/>
      <c r="G89" s="53"/>
    </row>
    <row r="90" customFormat="false" ht="30" hidden="false" customHeight="true" outlineLevel="0" collapsed="false">
      <c r="A90" s="61" t="n">
        <v>71</v>
      </c>
      <c r="B90" s="63" t="s">
        <v>380</v>
      </c>
      <c r="C90" s="58"/>
      <c r="D90" s="53"/>
      <c r="E90" s="53"/>
      <c r="F90" s="53"/>
      <c r="G90" s="53"/>
    </row>
    <row r="91" customFormat="false" ht="30" hidden="false" customHeight="true" outlineLevel="0" collapsed="false">
      <c r="A91" s="61" t="n">
        <v>72</v>
      </c>
      <c r="B91" s="63" t="s">
        <v>381</v>
      </c>
      <c r="C91" s="58"/>
      <c r="D91" s="53"/>
      <c r="E91" s="53"/>
      <c r="F91" s="53"/>
      <c r="G91" s="53"/>
    </row>
    <row r="92" customFormat="false" ht="30" hidden="false" customHeight="true" outlineLevel="0" collapsed="false">
      <c r="A92" s="61" t="n">
        <v>73</v>
      </c>
      <c r="B92" s="63" t="s">
        <v>382</v>
      </c>
      <c r="C92" s="58"/>
      <c r="D92" s="53"/>
      <c r="E92" s="53"/>
      <c r="F92" s="53"/>
      <c r="G92" s="53"/>
    </row>
    <row r="93" customFormat="false" ht="30" hidden="false" customHeight="true" outlineLevel="0" collapsed="false">
      <c r="A93" s="61" t="n">
        <v>74</v>
      </c>
      <c r="B93" s="63" t="s">
        <v>383</v>
      </c>
      <c r="C93" s="58"/>
      <c r="D93" s="53"/>
      <c r="E93" s="53"/>
      <c r="F93" s="53"/>
      <c r="G93" s="53"/>
    </row>
    <row r="94" customFormat="false" ht="30" hidden="false" customHeight="true" outlineLevel="0" collapsed="false">
      <c r="A94" s="61" t="n">
        <v>75</v>
      </c>
      <c r="B94" s="63" t="s">
        <v>384</v>
      </c>
      <c r="C94" s="58"/>
      <c r="D94" s="53"/>
      <c r="E94" s="53"/>
      <c r="F94" s="53"/>
      <c r="G94" s="53"/>
    </row>
    <row r="95" customFormat="false" ht="30" hidden="false" customHeight="true" outlineLevel="0" collapsed="false">
      <c r="A95" s="61" t="n">
        <v>76</v>
      </c>
      <c r="B95" s="63" t="s">
        <v>173</v>
      </c>
      <c r="C95" s="58"/>
      <c r="D95" s="53"/>
      <c r="E95" s="53"/>
      <c r="F95" s="53"/>
      <c r="G95" s="53"/>
    </row>
    <row r="96" customFormat="false" ht="30" hidden="false" customHeight="true" outlineLevel="0" collapsed="false">
      <c r="A96" s="61" t="n">
        <v>77</v>
      </c>
      <c r="B96" s="63" t="s">
        <v>175</v>
      </c>
      <c r="C96" s="58"/>
      <c r="D96" s="53"/>
      <c r="E96" s="53"/>
      <c r="F96" s="53"/>
      <c r="G96" s="53"/>
    </row>
    <row r="97" customFormat="false" ht="30" hidden="false" customHeight="true" outlineLevel="0" collapsed="false">
      <c r="A97" s="61" t="n">
        <v>78</v>
      </c>
      <c r="B97" s="63" t="s">
        <v>177</v>
      </c>
      <c r="C97" s="58"/>
      <c r="D97" s="53"/>
      <c r="E97" s="53"/>
      <c r="F97" s="53"/>
      <c r="G97" s="53"/>
    </row>
    <row r="98" customFormat="false" ht="30" hidden="false" customHeight="true" outlineLevel="0" collapsed="false">
      <c r="A98" s="61" t="n">
        <v>79</v>
      </c>
      <c r="B98" s="63" t="s">
        <v>179</v>
      </c>
      <c r="C98" s="58"/>
      <c r="D98" s="53"/>
      <c r="E98" s="53"/>
      <c r="F98" s="53"/>
      <c r="G98" s="53"/>
    </row>
    <row r="99" customFormat="false" ht="30" hidden="false" customHeight="true" outlineLevel="0" collapsed="false">
      <c r="A99" s="61" t="n">
        <v>80</v>
      </c>
      <c r="B99" s="63" t="s">
        <v>181</v>
      </c>
      <c r="C99" s="58"/>
      <c r="D99" s="53"/>
      <c r="E99" s="53"/>
      <c r="F99" s="53"/>
      <c r="G99" s="53"/>
    </row>
    <row r="100" customFormat="false" ht="30" hidden="false" customHeight="true" outlineLevel="0" collapsed="false">
      <c r="A100" s="61" t="n">
        <v>81</v>
      </c>
      <c r="B100" s="63" t="s">
        <v>183</v>
      </c>
      <c r="C100" s="58"/>
      <c r="D100" s="53"/>
      <c r="E100" s="53"/>
      <c r="F100" s="53"/>
      <c r="G100" s="53"/>
    </row>
    <row r="101" customFormat="false" ht="30" hidden="false" customHeight="true" outlineLevel="0" collapsed="false">
      <c r="A101" s="61" t="n">
        <v>82</v>
      </c>
      <c r="B101" s="63" t="s">
        <v>385</v>
      </c>
      <c r="C101" s="58"/>
      <c r="D101" s="53"/>
      <c r="E101" s="53"/>
      <c r="F101" s="53"/>
      <c r="G101" s="53"/>
    </row>
    <row r="102" customFormat="false" ht="30" hidden="false" customHeight="true" outlineLevel="0" collapsed="false">
      <c r="A102" s="66"/>
      <c r="B102" s="67" t="s">
        <v>187</v>
      </c>
      <c r="C102" s="69"/>
      <c r="D102" s="53"/>
      <c r="E102" s="53"/>
      <c r="F102" s="53"/>
      <c r="G102" s="53"/>
    </row>
    <row r="103" customFormat="false" ht="34.5" hidden="false" customHeight="true" outlineLevel="0" collapsed="false">
      <c r="A103" s="61" t="n">
        <v>83</v>
      </c>
      <c r="B103" s="63" t="s">
        <v>386</v>
      </c>
      <c r="C103" s="58"/>
      <c r="D103" s="53"/>
      <c r="E103" s="53"/>
      <c r="F103" s="53"/>
      <c r="G103" s="53"/>
    </row>
    <row r="104" customFormat="false" ht="30" hidden="false" customHeight="true" outlineLevel="0" collapsed="false">
      <c r="A104" s="61" t="n">
        <v>84</v>
      </c>
      <c r="B104" s="63" t="s">
        <v>387</v>
      </c>
      <c r="C104" s="58"/>
      <c r="D104" s="53"/>
      <c r="E104" s="53"/>
      <c r="F104" s="53"/>
      <c r="G104" s="53"/>
    </row>
    <row r="105" customFormat="false" ht="30" hidden="false" customHeight="true" outlineLevel="0" collapsed="false">
      <c r="A105" s="61" t="n">
        <v>85</v>
      </c>
      <c r="B105" s="63" t="s">
        <v>388</v>
      </c>
      <c r="C105" s="58"/>
      <c r="D105" s="53"/>
      <c r="E105" s="53"/>
      <c r="F105" s="53"/>
      <c r="G105" s="53"/>
    </row>
    <row r="106" customFormat="false" ht="30" hidden="false" customHeight="true" outlineLevel="0" collapsed="false">
      <c r="A106" s="61" t="n">
        <v>86</v>
      </c>
      <c r="B106" s="63" t="s">
        <v>389</v>
      </c>
      <c r="C106" s="58"/>
      <c r="D106" s="53"/>
      <c r="E106" s="53"/>
      <c r="F106" s="53"/>
      <c r="G106" s="53"/>
    </row>
    <row r="107" customFormat="false" ht="30" hidden="false" customHeight="true" outlineLevel="0" collapsed="false">
      <c r="A107" s="61" t="n">
        <v>87</v>
      </c>
      <c r="B107" s="63" t="s">
        <v>390</v>
      </c>
      <c r="C107" s="58"/>
      <c r="D107" s="53"/>
      <c r="E107" s="53"/>
      <c r="F107" s="53"/>
      <c r="G107" s="53"/>
    </row>
    <row r="108" customFormat="false" ht="30" hidden="false" customHeight="true" outlineLevel="0" collapsed="false">
      <c r="A108" s="61" t="n">
        <v>88</v>
      </c>
      <c r="B108" s="63" t="s">
        <v>391</v>
      </c>
      <c r="C108" s="58"/>
      <c r="D108" s="53"/>
      <c r="E108" s="53"/>
      <c r="F108" s="53"/>
      <c r="G108" s="53"/>
    </row>
    <row r="109" customFormat="false" ht="30" hidden="false" customHeight="true" outlineLevel="0" collapsed="false">
      <c r="A109" s="61" t="n">
        <v>89</v>
      </c>
      <c r="B109" s="63" t="s">
        <v>392</v>
      </c>
      <c r="C109" s="58"/>
      <c r="D109" s="53"/>
      <c r="E109" s="53"/>
      <c r="F109" s="53"/>
      <c r="G109" s="53"/>
    </row>
    <row r="110" customFormat="false" ht="30" hidden="false" customHeight="true" outlineLevel="0" collapsed="false">
      <c r="A110" s="61" t="n">
        <v>90</v>
      </c>
      <c r="B110" s="63" t="s">
        <v>393</v>
      </c>
      <c r="C110" s="58"/>
      <c r="D110" s="53"/>
      <c r="E110" s="53"/>
      <c r="F110" s="53"/>
      <c r="G110" s="53"/>
    </row>
    <row r="111" customFormat="false" ht="30" hidden="false" customHeight="true" outlineLevel="0" collapsed="false">
      <c r="A111" s="61" t="n">
        <v>91</v>
      </c>
      <c r="B111" s="63" t="s">
        <v>394</v>
      </c>
      <c r="C111" s="58"/>
      <c r="D111" s="53"/>
      <c r="E111" s="53"/>
      <c r="F111" s="53"/>
      <c r="G111" s="53"/>
    </row>
    <row r="112" customFormat="false" ht="30" hidden="false" customHeight="true" outlineLevel="0" collapsed="false">
      <c r="A112" s="66"/>
      <c r="B112" s="67" t="s">
        <v>205</v>
      </c>
      <c r="C112" s="69"/>
      <c r="D112" s="53"/>
      <c r="E112" s="53"/>
      <c r="F112" s="53"/>
      <c r="G112" s="53"/>
    </row>
    <row r="113" customFormat="false" ht="30" hidden="false" customHeight="true" outlineLevel="0" collapsed="false">
      <c r="A113" s="61" t="n">
        <v>92</v>
      </c>
      <c r="B113" s="63" t="s">
        <v>395</v>
      </c>
      <c r="C113" s="58"/>
      <c r="D113" s="53"/>
      <c r="E113" s="53"/>
      <c r="F113" s="53"/>
      <c r="G113" s="53"/>
    </row>
    <row r="114" customFormat="false" ht="30" hidden="false" customHeight="true" outlineLevel="0" collapsed="false">
      <c r="A114" s="61" t="n">
        <v>93</v>
      </c>
      <c r="B114" s="63" t="s">
        <v>207</v>
      </c>
      <c r="C114" s="58"/>
      <c r="D114" s="53"/>
      <c r="E114" s="53"/>
      <c r="F114" s="53"/>
      <c r="G114" s="53"/>
    </row>
    <row r="115" customFormat="false" ht="30" hidden="false" customHeight="true" outlineLevel="0" collapsed="false">
      <c r="A115" s="61" t="n">
        <v>94</v>
      </c>
      <c r="B115" s="63" t="s">
        <v>209</v>
      </c>
      <c r="C115" s="58"/>
      <c r="D115" s="53"/>
      <c r="E115" s="53"/>
      <c r="F115" s="53"/>
      <c r="G115" s="53"/>
    </row>
    <row r="116" customFormat="false" ht="30" hidden="false" customHeight="true" outlineLevel="0" collapsed="false">
      <c r="A116" s="61" t="n">
        <v>95</v>
      </c>
      <c r="B116" s="63" t="s">
        <v>211</v>
      </c>
      <c r="C116" s="58"/>
      <c r="D116" s="53"/>
      <c r="E116" s="53"/>
      <c r="F116" s="53"/>
      <c r="G116" s="53"/>
    </row>
    <row r="117" customFormat="false" ht="30" hidden="false" customHeight="true" outlineLevel="0" collapsed="false">
      <c r="A117" s="61" t="n">
        <v>96</v>
      </c>
      <c r="B117" s="63" t="s">
        <v>396</v>
      </c>
      <c r="C117" s="58"/>
      <c r="D117" s="53"/>
      <c r="E117" s="53"/>
      <c r="F117" s="53"/>
      <c r="G117" s="53"/>
    </row>
    <row r="118" customFormat="false" ht="30" hidden="false" customHeight="true" outlineLevel="0" collapsed="false">
      <c r="A118" s="61" t="n">
        <v>97</v>
      </c>
      <c r="B118" s="63" t="s">
        <v>397</v>
      </c>
      <c r="C118" s="58"/>
      <c r="D118" s="53"/>
      <c r="E118" s="53"/>
      <c r="F118" s="53"/>
      <c r="G118" s="53"/>
    </row>
    <row r="119" customFormat="false" ht="30" hidden="false" customHeight="true" outlineLevel="0" collapsed="false">
      <c r="A119" s="61" t="n">
        <v>98</v>
      </c>
      <c r="B119" s="63" t="s">
        <v>398</v>
      </c>
      <c r="C119" s="58"/>
      <c r="D119" s="53"/>
      <c r="E119" s="53"/>
      <c r="F119" s="53"/>
      <c r="G119" s="53"/>
    </row>
    <row r="120" customFormat="false" ht="30" hidden="false" customHeight="true" outlineLevel="0" collapsed="false">
      <c r="A120" s="66"/>
      <c r="B120" s="67" t="s">
        <v>219</v>
      </c>
      <c r="C120" s="69"/>
      <c r="D120" s="53"/>
      <c r="E120" s="53"/>
      <c r="F120" s="53"/>
      <c r="G120" s="53"/>
    </row>
    <row r="121" customFormat="false" ht="30" hidden="false" customHeight="true" outlineLevel="0" collapsed="false">
      <c r="A121" s="61" t="n">
        <v>99</v>
      </c>
      <c r="B121" s="63" t="s">
        <v>399</v>
      </c>
      <c r="C121" s="58"/>
      <c r="D121" s="53"/>
      <c r="E121" s="53"/>
      <c r="F121" s="53"/>
      <c r="G121" s="53"/>
    </row>
    <row r="122" customFormat="false" ht="30" hidden="false" customHeight="true" outlineLevel="0" collapsed="false">
      <c r="A122" s="61" t="n">
        <v>100</v>
      </c>
      <c r="B122" s="63" t="s">
        <v>221</v>
      </c>
      <c r="C122" s="58"/>
      <c r="D122" s="53"/>
      <c r="E122" s="53"/>
      <c r="F122" s="53"/>
      <c r="G122" s="53"/>
    </row>
    <row r="123" customFormat="false" ht="30" hidden="false" customHeight="true" outlineLevel="0" collapsed="false">
      <c r="A123" s="61" t="n">
        <v>101</v>
      </c>
      <c r="B123" s="63" t="s">
        <v>223</v>
      </c>
      <c r="C123" s="58"/>
      <c r="D123" s="53"/>
      <c r="E123" s="53"/>
      <c r="F123" s="53"/>
      <c r="G123" s="53"/>
    </row>
    <row r="124" customFormat="false" ht="30" hidden="false" customHeight="true" outlineLevel="0" collapsed="false">
      <c r="A124" s="61" t="n">
        <v>102</v>
      </c>
      <c r="B124" s="63" t="s">
        <v>225</v>
      </c>
      <c r="C124" s="58"/>
      <c r="D124" s="53"/>
      <c r="E124" s="53"/>
      <c r="F124" s="53"/>
      <c r="G124" s="53"/>
    </row>
    <row r="125" customFormat="false" ht="30" hidden="false" customHeight="true" outlineLevel="0" collapsed="false">
      <c r="A125" s="61" t="n">
        <v>103</v>
      </c>
      <c r="B125" s="63" t="s">
        <v>400</v>
      </c>
      <c r="C125" s="58"/>
      <c r="D125" s="53"/>
      <c r="E125" s="53"/>
      <c r="F125" s="53"/>
      <c r="G125" s="53"/>
    </row>
    <row r="126" customFormat="false" ht="30" hidden="false" customHeight="true" outlineLevel="0" collapsed="false">
      <c r="A126" s="61" t="n">
        <v>104</v>
      </c>
      <c r="B126" s="63" t="s">
        <v>401</v>
      </c>
      <c r="C126" s="58"/>
      <c r="D126" s="53"/>
      <c r="E126" s="53"/>
      <c r="F126" s="53"/>
      <c r="G126" s="53"/>
    </row>
    <row r="127" customFormat="false" ht="30" hidden="false" customHeight="true" outlineLevel="0" collapsed="false">
      <c r="A127" s="61" t="n">
        <v>105</v>
      </c>
      <c r="B127" s="63" t="s">
        <v>230</v>
      </c>
      <c r="C127" s="58"/>
      <c r="D127" s="53"/>
      <c r="E127" s="53"/>
      <c r="F127" s="53"/>
      <c r="G127" s="53"/>
    </row>
    <row r="128" customFormat="false" ht="30" hidden="false" customHeight="true" outlineLevel="0" collapsed="false">
      <c r="A128" s="61" t="n">
        <v>106</v>
      </c>
      <c r="B128" s="63" t="s">
        <v>232</v>
      </c>
      <c r="C128" s="58"/>
      <c r="D128" s="53"/>
      <c r="E128" s="53"/>
      <c r="F128" s="53"/>
      <c r="G128" s="53"/>
    </row>
    <row r="129" customFormat="false" ht="30" hidden="false" customHeight="true" outlineLevel="0" collapsed="false">
      <c r="A129" s="61" t="n">
        <v>107</v>
      </c>
      <c r="B129" s="63" t="s">
        <v>234</v>
      </c>
      <c r="C129" s="58"/>
      <c r="D129" s="53"/>
      <c r="E129" s="53"/>
      <c r="F129" s="53"/>
      <c r="G129" s="53"/>
    </row>
    <row r="130" customFormat="false" ht="30" hidden="false" customHeight="true" outlineLevel="0" collapsed="false">
      <c r="A130" s="61" t="n">
        <v>108</v>
      </c>
      <c r="B130" s="63" t="s">
        <v>236</v>
      </c>
      <c r="C130" s="58"/>
      <c r="D130" s="53"/>
      <c r="E130" s="53"/>
      <c r="F130" s="53"/>
      <c r="G130" s="53"/>
    </row>
    <row r="131" customFormat="false" ht="30" hidden="false" customHeight="true" outlineLevel="0" collapsed="false">
      <c r="A131" s="61" t="n">
        <v>109</v>
      </c>
      <c r="B131" s="63" t="s">
        <v>238</v>
      </c>
      <c r="C131" s="58"/>
      <c r="D131" s="53"/>
      <c r="E131" s="53"/>
      <c r="F131" s="53"/>
      <c r="G131" s="53"/>
    </row>
    <row r="132" customFormat="false" ht="30" hidden="false" customHeight="true" outlineLevel="0" collapsed="false">
      <c r="A132" s="61" t="n">
        <v>110</v>
      </c>
      <c r="B132" s="63" t="s">
        <v>402</v>
      </c>
      <c r="C132" s="58"/>
      <c r="D132" s="53"/>
      <c r="E132" s="53"/>
      <c r="F132" s="53"/>
      <c r="G132" s="53"/>
    </row>
    <row r="133" customFormat="false" ht="30" hidden="false" customHeight="true" outlineLevel="0" collapsed="false">
      <c r="A133" s="61" t="n">
        <v>111</v>
      </c>
      <c r="B133" s="63" t="s">
        <v>241</v>
      </c>
      <c r="C133" s="58"/>
      <c r="D133" s="53"/>
      <c r="E133" s="53"/>
      <c r="F133" s="53"/>
      <c r="G133" s="53"/>
    </row>
    <row r="134" customFormat="false" ht="30" hidden="false" customHeight="true" outlineLevel="0" collapsed="false">
      <c r="A134" s="61" t="n">
        <v>112</v>
      </c>
      <c r="B134" s="63" t="s">
        <v>243</v>
      </c>
      <c r="C134" s="58"/>
      <c r="D134" s="53"/>
      <c r="E134" s="53"/>
      <c r="F134" s="53"/>
      <c r="G134" s="53"/>
    </row>
    <row r="135" customFormat="false" ht="30" hidden="false" customHeight="true" outlineLevel="0" collapsed="false">
      <c r="A135" s="61" t="n">
        <v>113</v>
      </c>
      <c r="B135" s="63" t="s">
        <v>245</v>
      </c>
      <c r="C135" s="58"/>
      <c r="D135" s="53"/>
      <c r="E135" s="53"/>
      <c r="F135" s="53"/>
      <c r="G135" s="53"/>
    </row>
    <row r="136" customFormat="false" ht="30" hidden="false" customHeight="true" outlineLevel="0" collapsed="false">
      <c r="A136" s="61" t="n">
        <v>114</v>
      </c>
      <c r="B136" s="63" t="s">
        <v>247</v>
      </c>
      <c r="C136" s="58"/>
      <c r="D136" s="53"/>
      <c r="E136" s="53"/>
      <c r="F136" s="53"/>
      <c r="G136" s="53"/>
    </row>
    <row r="137" customFormat="false" ht="30" hidden="false" customHeight="true" outlineLevel="0" collapsed="false">
      <c r="A137" s="61" t="n">
        <v>115</v>
      </c>
      <c r="B137" s="63" t="s">
        <v>249</v>
      </c>
      <c r="C137" s="58"/>
      <c r="D137" s="53"/>
      <c r="E137" s="53"/>
      <c r="F137" s="53"/>
      <c r="G137" s="53"/>
    </row>
    <row r="138" customFormat="false" ht="30" hidden="false" customHeight="true" outlineLevel="0" collapsed="false">
      <c r="A138" s="61" t="n">
        <v>116</v>
      </c>
      <c r="B138" s="63" t="s">
        <v>251</v>
      </c>
      <c r="C138" s="58"/>
      <c r="D138" s="53"/>
      <c r="E138" s="53"/>
      <c r="F138" s="53"/>
      <c r="G138" s="53"/>
    </row>
    <row r="139" customFormat="false" ht="30" hidden="false" customHeight="true" outlineLevel="0" collapsed="false">
      <c r="A139" s="61" t="n">
        <v>117</v>
      </c>
      <c r="B139" s="63" t="s">
        <v>403</v>
      </c>
      <c r="C139" s="58"/>
      <c r="D139" s="53"/>
      <c r="E139" s="53"/>
      <c r="F139" s="53"/>
      <c r="G139" s="53"/>
    </row>
    <row r="140" customFormat="false" ht="30" hidden="false" customHeight="true" outlineLevel="0" collapsed="false">
      <c r="A140" s="61" t="n">
        <v>118</v>
      </c>
      <c r="B140" s="63" t="s">
        <v>254</v>
      </c>
      <c r="C140" s="58"/>
      <c r="D140" s="53"/>
      <c r="E140" s="53"/>
      <c r="F140" s="53"/>
      <c r="G140" s="53"/>
    </row>
    <row r="141" customFormat="false" ht="30" hidden="false" customHeight="true" outlineLevel="0" collapsed="false">
      <c r="A141" s="61" t="n">
        <v>119</v>
      </c>
      <c r="B141" s="63" t="s">
        <v>256</v>
      </c>
      <c r="C141" s="58"/>
      <c r="D141" s="53"/>
      <c r="E141" s="53"/>
      <c r="F141" s="53"/>
      <c r="G141" s="53"/>
    </row>
    <row r="142" customFormat="false" ht="30" hidden="false" customHeight="true" outlineLevel="0" collapsed="false">
      <c r="A142" s="61" t="n">
        <v>120</v>
      </c>
      <c r="B142" s="63" t="s">
        <v>258</v>
      </c>
      <c r="C142" s="58"/>
      <c r="D142" s="53"/>
      <c r="E142" s="53"/>
      <c r="F142" s="53"/>
      <c r="G142" s="53"/>
    </row>
    <row r="143" customFormat="false" ht="30" hidden="false" customHeight="true" outlineLevel="0" collapsed="false">
      <c r="A143" s="61" t="n">
        <v>121</v>
      </c>
      <c r="B143" s="63" t="s">
        <v>260</v>
      </c>
      <c r="C143" s="58"/>
      <c r="D143" s="53"/>
      <c r="E143" s="53"/>
      <c r="F143" s="53"/>
      <c r="G143" s="53"/>
    </row>
    <row r="144" customFormat="false" ht="30" hidden="false" customHeight="true" outlineLevel="0" collapsed="false">
      <c r="A144" s="61" t="n">
        <v>122</v>
      </c>
      <c r="B144" s="63" t="s">
        <v>262</v>
      </c>
      <c r="C144" s="58"/>
      <c r="D144" s="53"/>
      <c r="E144" s="53"/>
      <c r="F144" s="53"/>
      <c r="G144" s="53"/>
    </row>
    <row r="145" customFormat="false" ht="30" hidden="false" customHeight="true" outlineLevel="0" collapsed="false">
      <c r="A145" s="61" t="n">
        <v>123</v>
      </c>
      <c r="B145" s="63" t="s">
        <v>264</v>
      </c>
      <c r="C145" s="58"/>
      <c r="D145" s="53"/>
      <c r="E145" s="53"/>
      <c r="F145" s="53"/>
      <c r="G145" s="53"/>
    </row>
    <row r="146" customFormat="false" ht="30" hidden="false" customHeight="true" outlineLevel="0" collapsed="false">
      <c r="A146" s="61" t="n">
        <v>124</v>
      </c>
      <c r="B146" s="63" t="s">
        <v>404</v>
      </c>
      <c r="C146" s="58"/>
      <c r="D146" s="53"/>
      <c r="E146" s="53"/>
      <c r="F146" s="53"/>
      <c r="G146" s="53"/>
    </row>
    <row r="147" customFormat="false" ht="30" hidden="false" customHeight="true" outlineLevel="0" collapsed="false">
      <c r="A147" s="61" t="n">
        <v>125</v>
      </c>
      <c r="B147" s="63" t="s">
        <v>267</v>
      </c>
      <c r="C147" s="58"/>
      <c r="D147" s="53"/>
      <c r="E147" s="53"/>
      <c r="F147" s="53"/>
      <c r="G147" s="53"/>
    </row>
    <row r="148" customFormat="false" ht="30" hidden="false" customHeight="true" outlineLevel="0" collapsed="false">
      <c r="A148" s="61" t="n">
        <v>126</v>
      </c>
      <c r="B148" s="63" t="s">
        <v>269</v>
      </c>
      <c r="C148" s="58"/>
      <c r="D148" s="53"/>
      <c r="E148" s="53"/>
      <c r="F148" s="53"/>
      <c r="G148" s="53"/>
    </row>
    <row r="149" customFormat="false" ht="30" hidden="false" customHeight="true" outlineLevel="0" collapsed="false">
      <c r="A149" s="61" t="n">
        <v>127</v>
      </c>
      <c r="B149" s="63" t="s">
        <v>271</v>
      </c>
      <c r="C149" s="58"/>
      <c r="D149" s="53"/>
      <c r="E149" s="53"/>
      <c r="F149" s="53"/>
      <c r="G149" s="53"/>
    </row>
    <row r="150" customFormat="false" ht="30" hidden="false" customHeight="true" outlineLevel="0" collapsed="false">
      <c r="A150" s="61" t="n">
        <v>128</v>
      </c>
      <c r="B150" s="63" t="s">
        <v>273</v>
      </c>
      <c r="C150" s="58"/>
      <c r="D150" s="53"/>
      <c r="E150" s="53"/>
      <c r="F150" s="53"/>
      <c r="G150" s="53"/>
    </row>
    <row r="151" customFormat="false" ht="30" hidden="false" customHeight="true" outlineLevel="0" collapsed="false">
      <c r="A151" s="61" t="n">
        <v>129</v>
      </c>
      <c r="B151" s="63" t="s">
        <v>275</v>
      </c>
      <c r="C151" s="58"/>
      <c r="D151" s="53"/>
      <c r="E151" s="53"/>
      <c r="F151" s="53"/>
      <c r="G151" s="53"/>
    </row>
    <row r="152" customFormat="false" ht="30" hidden="false" customHeight="true" outlineLevel="0" collapsed="false">
      <c r="A152" s="61" t="n">
        <v>130</v>
      </c>
      <c r="B152" s="63" t="s">
        <v>277</v>
      </c>
      <c r="C152" s="58"/>
      <c r="D152" s="53"/>
      <c r="E152" s="53"/>
      <c r="F152" s="53"/>
      <c r="G152" s="53"/>
    </row>
    <row r="153" customFormat="false" ht="30" hidden="false" customHeight="true" outlineLevel="0" collapsed="false">
      <c r="A153" s="61" t="n">
        <v>131</v>
      </c>
      <c r="B153" s="63" t="s">
        <v>279</v>
      </c>
      <c r="C153" s="58"/>
      <c r="D153" s="53"/>
      <c r="E153" s="53"/>
      <c r="F153" s="53"/>
      <c r="G153" s="53"/>
    </row>
    <row r="154" customFormat="false" ht="30" hidden="false" customHeight="true" outlineLevel="0" collapsed="false">
      <c r="A154" s="61" t="n">
        <v>132</v>
      </c>
      <c r="B154" s="63" t="s">
        <v>251</v>
      </c>
      <c r="C154" s="58"/>
      <c r="D154" s="53"/>
      <c r="E154" s="53"/>
      <c r="F154" s="53"/>
      <c r="G154" s="53"/>
    </row>
    <row r="155" customFormat="false" ht="30" hidden="false" customHeight="true" outlineLevel="0" collapsed="false">
      <c r="A155" s="61" t="n">
        <v>133</v>
      </c>
      <c r="B155" s="63" t="s">
        <v>282</v>
      </c>
      <c r="C155" s="58"/>
      <c r="D155" s="53"/>
      <c r="E155" s="53"/>
      <c r="F155" s="53"/>
      <c r="G155" s="53"/>
    </row>
    <row r="156" customFormat="false" ht="30" hidden="false" customHeight="true" outlineLevel="0" collapsed="false">
      <c r="A156" s="61" t="n">
        <v>134</v>
      </c>
      <c r="B156" s="63" t="s">
        <v>405</v>
      </c>
      <c r="C156" s="58"/>
      <c r="D156" s="53"/>
      <c r="E156" s="53"/>
      <c r="F156" s="53"/>
      <c r="G156" s="53"/>
    </row>
    <row r="157" customFormat="false" ht="30" hidden="false" customHeight="true" outlineLevel="0" collapsed="false">
      <c r="A157" s="66"/>
      <c r="B157" s="67" t="s">
        <v>286</v>
      </c>
      <c r="C157" s="69"/>
      <c r="D157" s="53"/>
      <c r="E157" s="53"/>
      <c r="F157" s="53"/>
      <c r="G157" s="53"/>
    </row>
    <row r="158" customFormat="false" ht="30" hidden="false" customHeight="true" outlineLevel="0" collapsed="false">
      <c r="A158" s="61" t="n">
        <v>135</v>
      </c>
      <c r="B158" s="63" t="s">
        <v>406</v>
      </c>
      <c r="C158" s="58"/>
      <c r="D158" s="53"/>
      <c r="E158" s="53"/>
      <c r="F158" s="53"/>
      <c r="G158" s="53"/>
    </row>
    <row r="159" customFormat="false" ht="30" hidden="false" customHeight="true" outlineLevel="0" collapsed="false">
      <c r="A159" s="61" t="n">
        <v>136</v>
      </c>
      <c r="B159" s="63" t="s">
        <v>407</v>
      </c>
      <c r="C159" s="58"/>
      <c r="D159" s="53"/>
      <c r="E159" s="53"/>
      <c r="F159" s="53"/>
      <c r="G159" s="53"/>
    </row>
    <row r="160" customFormat="false" ht="30" hidden="false" customHeight="true" outlineLevel="0" collapsed="false">
      <c r="A160" s="61" t="n">
        <v>137</v>
      </c>
      <c r="B160" s="63" t="s">
        <v>408</v>
      </c>
      <c r="C160" s="58"/>
      <c r="D160" s="53"/>
      <c r="E160" s="53"/>
      <c r="F160" s="53"/>
      <c r="G160" s="53"/>
    </row>
    <row r="161" customFormat="false" ht="30" hidden="false" customHeight="true" outlineLevel="0" collapsed="false">
      <c r="A161" s="61" t="n">
        <v>138</v>
      </c>
      <c r="B161" s="63" t="s">
        <v>409</v>
      </c>
      <c r="C161" s="58"/>
      <c r="D161" s="53"/>
      <c r="E161" s="53"/>
      <c r="F161" s="53"/>
      <c r="G161" s="53"/>
    </row>
    <row r="162" customFormat="false" ht="30" hidden="false" customHeight="true" outlineLevel="0" collapsed="false">
      <c r="A162" s="61" t="n">
        <v>139</v>
      </c>
      <c r="B162" s="63" t="s">
        <v>294</v>
      </c>
      <c r="C162" s="58"/>
      <c r="D162" s="53"/>
      <c r="E162" s="53"/>
      <c r="F162" s="53"/>
      <c r="G162" s="53"/>
    </row>
    <row r="163" customFormat="false" ht="30" hidden="false" customHeight="true" outlineLevel="0" collapsed="false">
      <c r="A163" s="61" t="n">
        <v>140</v>
      </c>
      <c r="B163" s="63" t="s">
        <v>296</v>
      </c>
      <c r="C163" s="58"/>
      <c r="D163" s="53"/>
      <c r="E163" s="53"/>
      <c r="F163" s="53"/>
      <c r="G163" s="53"/>
    </row>
    <row r="164" customFormat="false" ht="30" hidden="false" customHeight="true" outlineLevel="0" collapsed="false">
      <c r="A164" s="61" t="n">
        <v>141</v>
      </c>
      <c r="B164" s="63" t="s">
        <v>410</v>
      </c>
      <c r="C164" s="58"/>
      <c r="D164" s="53"/>
      <c r="E164" s="53"/>
      <c r="F164" s="53"/>
      <c r="G164" s="53"/>
    </row>
    <row r="165" customFormat="false" ht="30" hidden="false" customHeight="true" outlineLevel="0" collapsed="false">
      <c r="A165" s="61" t="n">
        <v>142</v>
      </c>
      <c r="B165" s="63" t="s">
        <v>411</v>
      </c>
      <c r="C165" s="58"/>
      <c r="D165" s="53"/>
      <c r="E165" s="53"/>
      <c r="F165" s="53"/>
      <c r="G165" s="53"/>
    </row>
    <row r="166" customFormat="false" ht="30" hidden="false" customHeight="true" outlineLevel="0" collapsed="false">
      <c r="A166" s="66"/>
      <c r="B166" s="67" t="s">
        <v>302</v>
      </c>
      <c r="C166" s="69"/>
      <c r="D166" s="53"/>
      <c r="E166" s="53"/>
      <c r="F166" s="53"/>
      <c r="G166" s="53"/>
    </row>
    <row r="167" customFormat="false" ht="30" hidden="false" customHeight="true" outlineLevel="0" collapsed="false">
      <c r="A167" s="61" t="n">
        <v>143</v>
      </c>
      <c r="B167" s="63" t="s">
        <v>412</v>
      </c>
      <c r="C167" s="58"/>
      <c r="D167" s="53"/>
      <c r="E167" s="53"/>
      <c r="F167" s="53"/>
      <c r="G167" s="53"/>
    </row>
    <row r="168" customFormat="false" ht="30" hidden="false" customHeight="true" outlineLevel="0" collapsed="false">
      <c r="A168" s="61" t="n">
        <v>144</v>
      </c>
      <c r="B168" s="63" t="s">
        <v>413</v>
      </c>
      <c r="C168" s="58"/>
      <c r="D168" s="53"/>
      <c r="E168" s="53"/>
      <c r="F168" s="53"/>
      <c r="G168" s="53"/>
    </row>
    <row r="169" customFormat="false" ht="30" hidden="false" customHeight="true" outlineLevel="0" collapsed="false">
      <c r="A169" s="61" t="n">
        <v>145</v>
      </c>
      <c r="B169" s="63" t="s">
        <v>306</v>
      </c>
      <c r="C169" s="58"/>
      <c r="D169" s="53"/>
      <c r="E169" s="53"/>
      <c r="F169" s="53"/>
      <c r="G169" s="53"/>
    </row>
    <row r="170" customFormat="false" ht="30" hidden="false" customHeight="true" outlineLevel="0" collapsed="false">
      <c r="A170" s="61" t="n">
        <v>146</v>
      </c>
      <c r="B170" s="63" t="s">
        <v>308</v>
      </c>
      <c r="C170" s="58"/>
      <c r="D170" s="53"/>
      <c r="E170" s="53"/>
      <c r="F170" s="53"/>
      <c r="G170" s="53"/>
    </row>
    <row r="171" customFormat="false" ht="30" hidden="false" customHeight="true" outlineLevel="0" collapsed="false">
      <c r="A171" s="61" t="n">
        <v>147</v>
      </c>
      <c r="B171" s="63" t="s">
        <v>310</v>
      </c>
      <c r="C171" s="58"/>
      <c r="D171" s="53"/>
      <c r="E171" s="53"/>
      <c r="F171" s="53"/>
      <c r="G171" s="53"/>
    </row>
    <row r="172" customFormat="false" ht="30" hidden="false" customHeight="true" outlineLevel="0" collapsed="false">
      <c r="A172" s="70" t="n">
        <v>148</v>
      </c>
      <c r="B172" s="71" t="s">
        <v>414</v>
      </c>
      <c r="C172" s="58"/>
      <c r="D172" s="53"/>
      <c r="E172" s="53"/>
      <c r="F172" s="53"/>
      <c r="G172" s="53"/>
    </row>
    <row r="173" customFormat="false" ht="30" hidden="false" customHeight="true" outlineLevel="0" collapsed="false">
      <c r="A173" s="66"/>
      <c r="B173" s="67"/>
      <c r="C173" s="69"/>
      <c r="D173" s="53"/>
      <c r="E173" s="53"/>
      <c r="F173" s="53"/>
      <c r="G173" s="53"/>
    </row>
    <row r="174" customFormat="false" ht="24.95" hidden="false" customHeight="true" outlineLevel="0" collapsed="false">
      <c r="A174" s="72"/>
      <c r="B174" s="73"/>
      <c r="C174" s="58"/>
      <c r="D174" s="53"/>
      <c r="E174" s="53"/>
      <c r="F174" s="53"/>
      <c r="G174" s="53"/>
    </row>
    <row r="175" customFormat="false" ht="24.95" hidden="false" customHeight="true" outlineLevel="0" collapsed="false">
      <c r="A175" s="72"/>
      <c r="B175" s="73"/>
      <c r="C175" s="53"/>
      <c r="D175" s="53"/>
      <c r="E175" s="53"/>
      <c r="F175" s="53"/>
      <c r="G175" s="53"/>
    </row>
    <row r="176" customFormat="false" ht="24.95" hidden="false" customHeight="true" outlineLevel="0" collapsed="false">
      <c r="A176" s="72"/>
      <c r="B176" s="73"/>
      <c r="C176" s="53"/>
      <c r="D176" s="53"/>
      <c r="E176" s="53"/>
      <c r="F176" s="53"/>
      <c r="G176" s="53"/>
    </row>
    <row r="177" customFormat="false" ht="24.95" hidden="false" customHeight="true" outlineLevel="0" collapsed="false">
      <c r="A177" s="72"/>
      <c r="B177" s="73"/>
      <c r="C177" s="53"/>
      <c r="D177" s="53"/>
      <c r="E177" s="53"/>
      <c r="F177" s="53"/>
      <c r="G177" s="53"/>
    </row>
    <row r="178" customFormat="false" ht="24.95" hidden="false" customHeight="true" outlineLevel="0" collapsed="false">
      <c r="A178" s="72"/>
      <c r="B178" s="73"/>
      <c r="C178" s="53"/>
      <c r="D178" s="53"/>
      <c r="E178" s="53"/>
      <c r="F178" s="53"/>
      <c r="G178" s="53"/>
    </row>
    <row r="179" customFormat="false" ht="24.95" hidden="false" customHeight="true" outlineLevel="0" collapsed="false">
      <c r="A179" s="72"/>
      <c r="B179" s="73"/>
      <c r="C179" s="53"/>
      <c r="D179" s="53"/>
      <c r="E179" s="53"/>
      <c r="F179" s="53"/>
      <c r="G179" s="53"/>
    </row>
    <row r="180" customFormat="false" ht="12.75" hidden="false" customHeight="false" outlineLevel="0" collapsed="false">
      <c r="A180" s="72"/>
      <c r="B180" s="73"/>
      <c r="C180" s="53"/>
      <c r="D180" s="53"/>
      <c r="E180" s="53"/>
      <c r="F180" s="53"/>
      <c r="G180" s="53"/>
    </row>
    <row r="181" customFormat="false" ht="12.75" hidden="false" customHeight="false" outlineLevel="0" collapsed="false">
      <c r="A181" s="72"/>
      <c r="B181" s="73"/>
      <c r="C181" s="53"/>
      <c r="D181" s="53"/>
      <c r="E181" s="53"/>
      <c r="F181" s="53"/>
      <c r="G181" s="53"/>
    </row>
    <row r="182" customFormat="false" ht="12.75" hidden="false" customHeight="false" outlineLevel="0" collapsed="false">
      <c r="A182" s="72"/>
      <c r="B182" s="73"/>
      <c r="C182" s="53"/>
      <c r="D182" s="53"/>
      <c r="E182" s="53"/>
      <c r="F182" s="53"/>
      <c r="G182" s="53"/>
    </row>
    <row r="183" customFormat="false" ht="12.75" hidden="false" customHeight="false" outlineLevel="0" collapsed="false">
      <c r="A183" s="72"/>
      <c r="B183" s="73"/>
      <c r="C183" s="53"/>
      <c r="D183" s="53"/>
      <c r="E183" s="53"/>
      <c r="F183" s="53"/>
      <c r="G183" s="53"/>
    </row>
    <row r="184" customFormat="false" ht="12.75" hidden="false" customHeight="false" outlineLevel="0" collapsed="false">
      <c r="A184" s="72"/>
      <c r="B184" s="73"/>
      <c r="C184" s="53"/>
      <c r="D184" s="53"/>
      <c r="E184" s="53"/>
      <c r="F184" s="53"/>
      <c r="G184" s="53"/>
    </row>
    <row r="185" customFormat="false" ht="12.75" hidden="false" customHeight="false" outlineLevel="0" collapsed="false">
      <c r="A185" s="72"/>
      <c r="B185" s="73"/>
      <c r="C185" s="53"/>
      <c r="D185" s="53"/>
      <c r="E185" s="53"/>
      <c r="F185" s="53"/>
      <c r="G185" s="53"/>
    </row>
    <row r="186" customFormat="false" ht="12.75" hidden="false" customHeight="false" outlineLevel="0" collapsed="false">
      <c r="A186" s="72"/>
      <c r="B186" s="73"/>
      <c r="C186" s="53"/>
      <c r="D186" s="53"/>
      <c r="E186" s="53"/>
      <c r="F186" s="53"/>
      <c r="G186" s="53"/>
    </row>
    <row r="187" customFormat="false" ht="12.75" hidden="false" customHeight="false" outlineLevel="0" collapsed="false">
      <c r="A187" s="72"/>
      <c r="B187" s="73"/>
      <c r="C187" s="53"/>
      <c r="D187" s="53"/>
      <c r="E187" s="53"/>
      <c r="F187" s="53"/>
      <c r="G187" s="53"/>
    </row>
    <row r="188" customFormat="false" ht="12.75" hidden="false" customHeight="false" outlineLevel="0" collapsed="false">
      <c r="A188" s="72"/>
      <c r="B188" s="73"/>
      <c r="C188" s="53"/>
      <c r="D188" s="53"/>
      <c r="E188" s="53"/>
      <c r="F188" s="53"/>
      <c r="G188" s="53"/>
    </row>
    <row r="189" customFormat="false" ht="12.75" hidden="false" customHeight="false" outlineLevel="0" collapsed="false">
      <c r="A189" s="72"/>
      <c r="B189" s="73"/>
      <c r="C189" s="53"/>
      <c r="D189" s="53"/>
      <c r="E189" s="53"/>
      <c r="F189" s="53"/>
      <c r="G189" s="53"/>
    </row>
    <row r="190" customFormat="false" ht="12.75" hidden="false" customHeight="false" outlineLevel="0" collapsed="false">
      <c r="A190" s="72"/>
      <c r="B190" s="73"/>
      <c r="C190" s="53"/>
      <c r="D190" s="53"/>
      <c r="E190" s="53"/>
      <c r="F190" s="53"/>
      <c r="G190" s="53"/>
    </row>
    <row r="191" customFormat="false" ht="12.75" hidden="false" customHeight="false" outlineLevel="0" collapsed="false">
      <c r="A191" s="72"/>
      <c r="B191" s="73"/>
      <c r="C191" s="53"/>
      <c r="D191" s="53"/>
      <c r="E191" s="53"/>
      <c r="F191" s="53"/>
      <c r="G191" s="53"/>
    </row>
    <row r="192" customFormat="false" ht="12.75" hidden="false" customHeight="false" outlineLevel="0" collapsed="false">
      <c r="B192" s="74"/>
      <c r="C192" s="53"/>
      <c r="D192" s="53"/>
      <c r="E192" s="53"/>
      <c r="F192" s="53"/>
      <c r="G192" s="53"/>
    </row>
    <row r="193" customFormat="false" ht="12.75" hidden="false" customHeight="false" outlineLevel="0" collapsed="false">
      <c r="B193" s="74"/>
      <c r="C193" s="53"/>
      <c r="D193" s="53"/>
      <c r="E193" s="53"/>
      <c r="F193" s="53"/>
      <c r="G193" s="53"/>
    </row>
    <row r="194" customFormat="false" ht="12.75" hidden="false" customHeight="false" outlineLevel="0" collapsed="false">
      <c r="B194" s="74"/>
      <c r="C194" s="53"/>
      <c r="D194" s="53"/>
      <c r="E194" s="53"/>
      <c r="F194" s="53"/>
      <c r="G194" s="53"/>
    </row>
    <row r="195" customFormat="false" ht="12.75" hidden="false" customHeight="false" outlineLevel="0" collapsed="false">
      <c r="B195" s="58"/>
      <c r="C195" s="53"/>
      <c r="D195" s="53"/>
      <c r="E195" s="53"/>
      <c r="F195" s="53"/>
      <c r="G195" s="53"/>
    </row>
    <row r="196" customFormat="false" ht="12.75" hidden="false" customHeight="false" outlineLevel="0" collapsed="false">
      <c r="B196" s="58"/>
      <c r="C196" s="53"/>
      <c r="D196" s="53"/>
      <c r="E196" s="53"/>
      <c r="F196" s="53"/>
      <c r="G196" s="53"/>
    </row>
    <row r="197" customFormat="false" ht="12.75" hidden="false" customHeight="false" outlineLevel="0" collapsed="false">
      <c r="B197" s="53"/>
      <c r="C197" s="53"/>
      <c r="D197" s="53"/>
      <c r="E197" s="53"/>
      <c r="F197" s="53"/>
      <c r="G197" s="53"/>
    </row>
    <row r="198" customFormat="false" ht="12.75" hidden="false" customHeight="false" outlineLevel="0" collapsed="false">
      <c r="B198" s="53"/>
      <c r="C198" s="53"/>
      <c r="D198" s="53"/>
      <c r="E198" s="53"/>
      <c r="F198" s="53"/>
      <c r="G198" s="53"/>
    </row>
    <row r="199" customFormat="false" ht="12.75" hidden="false" customHeight="false" outlineLevel="0" collapsed="false">
      <c r="B199" s="53"/>
      <c r="C199" s="53"/>
      <c r="D199" s="53"/>
      <c r="E199" s="53"/>
      <c r="F199" s="53"/>
      <c r="G199" s="53"/>
    </row>
    <row r="200" customFormat="false" ht="12.75" hidden="false" customHeight="false" outlineLevel="0" collapsed="false">
      <c r="B200" s="53"/>
      <c r="C200" s="53"/>
      <c r="D200" s="53"/>
      <c r="E200" s="53"/>
      <c r="F200" s="53"/>
      <c r="G200" s="53"/>
    </row>
    <row r="201" customFormat="false" ht="12.75" hidden="false" customHeight="false" outlineLevel="0" collapsed="false">
      <c r="B201" s="53"/>
      <c r="C201" s="53"/>
      <c r="D201" s="53"/>
      <c r="E201" s="53"/>
      <c r="F201" s="53"/>
      <c r="G201" s="53"/>
    </row>
    <row r="202" customFormat="false" ht="12.75" hidden="false" customHeight="false" outlineLevel="0" collapsed="false">
      <c r="B202" s="53"/>
      <c r="C202" s="53"/>
      <c r="D202" s="53"/>
      <c r="E202" s="53"/>
      <c r="F202" s="53"/>
      <c r="G202" s="53"/>
    </row>
    <row r="203" customFormat="false" ht="12.75" hidden="false" customHeight="false" outlineLevel="0" collapsed="false">
      <c r="B203" s="53"/>
      <c r="C203" s="53"/>
      <c r="D203" s="53"/>
      <c r="E203" s="53"/>
      <c r="F203" s="53"/>
      <c r="G203" s="53"/>
    </row>
    <row r="204" customFormat="false" ht="12.75" hidden="false" customHeight="false" outlineLevel="0" collapsed="false">
      <c r="B204" s="53"/>
      <c r="C204" s="53"/>
      <c r="D204" s="53"/>
      <c r="E204" s="53"/>
      <c r="F204" s="53"/>
      <c r="G204" s="53"/>
    </row>
    <row r="205" customFormat="false" ht="12.75" hidden="false" customHeight="false" outlineLevel="0" collapsed="false">
      <c r="B205" s="53"/>
      <c r="C205" s="53"/>
      <c r="D205" s="53"/>
      <c r="E205" s="53"/>
      <c r="F205" s="53"/>
      <c r="G205" s="53"/>
    </row>
    <row r="206" customFormat="false" ht="12.75" hidden="false" customHeight="false" outlineLevel="0" collapsed="false">
      <c r="B206" s="53"/>
      <c r="C206" s="53"/>
      <c r="D206" s="53"/>
      <c r="E206" s="53"/>
      <c r="F206" s="53"/>
      <c r="G206" s="53"/>
    </row>
    <row r="207" customFormat="false" ht="12.75" hidden="false" customHeight="false" outlineLevel="0" collapsed="false">
      <c r="B207" s="53"/>
      <c r="C207" s="53"/>
      <c r="D207" s="53"/>
      <c r="E207" s="53"/>
      <c r="F207" s="53"/>
      <c r="G207" s="53"/>
    </row>
    <row r="208" customFormat="false" ht="12.75" hidden="false" customHeight="false" outlineLevel="0" collapsed="false">
      <c r="B208" s="53"/>
      <c r="C208" s="53"/>
      <c r="D208" s="53"/>
      <c r="E208" s="53"/>
      <c r="F208" s="53"/>
      <c r="G208" s="53"/>
    </row>
    <row r="209" customFormat="false" ht="12.75" hidden="false" customHeight="false" outlineLevel="0" collapsed="false">
      <c r="B209" s="53"/>
      <c r="C209" s="53"/>
      <c r="D209" s="53"/>
      <c r="E209" s="53"/>
      <c r="F209" s="53"/>
      <c r="G209" s="53"/>
    </row>
    <row r="210" customFormat="false" ht="12.75" hidden="false" customHeight="false" outlineLevel="0" collapsed="false">
      <c r="B210" s="53"/>
      <c r="C210" s="53"/>
      <c r="D210" s="53"/>
      <c r="E210" s="53"/>
      <c r="F210" s="53"/>
      <c r="G210" s="53"/>
    </row>
    <row r="211" customFormat="false" ht="12.75" hidden="false" customHeight="false" outlineLevel="0" collapsed="false">
      <c r="B211" s="53"/>
      <c r="C211" s="53"/>
      <c r="D211" s="53"/>
      <c r="E211" s="53"/>
      <c r="F211" s="53"/>
      <c r="G211" s="53"/>
    </row>
    <row r="212" customFormat="false" ht="12.75" hidden="false" customHeight="false" outlineLevel="0" collapsed="false">
      <c r="B212" s="53"/>
      <c r="C212" s="53"/>
      <c r="D212" s="53"/>
      <c r="E212" s="53"/>
      <c r="F212" s="53"/>
      <c r="G212" s="53"/>
    </row>
    <row r="213" customFormat="false" ht="12.75" hidden="false" customHeight="false" outlineLevel="0" collapsed="false">
      <c r="B213" s="53"/>
      <c r="C213" s="53"/>
      <c r="D213" s="53"/>
      <c r="E213" s="53"/>
      <c r="F213" s="53"/>
      <c r="G213" s="53"/>
    </row>
    <row r="214" customFormat="false" ht="12.75" hidden="false" customHeight="false" outlineLevel="0" collapsed="false">
      <c r="B214" s="53"/>
      <c r="C214" s="53"/>
      <c r="D214" s="53"/>
      <c r="E214" s="53"/>
      <c r="F214" s="53"/>
      <c r="G214" s="53"/>
    </row>
    <row r="215" customFormat="false" ht="12.75" hidden="false" customHeight="false" outlineLevel="0" collapsed="false">
      <c r="B215" s="53"/>
      <c r="C215" s="53"/>
      <c r="D215" s="53"/>
      <c r="E215" s="53"/>
      <c r="F215" s="53"/>
      <c r="G215" s="53"/>
    </row>
    <row r="216" customFormat="false" ht="12.75" hidden="false" customHeight="false" outlineLevel="0" collapsed="false">
      <c r="B216" s="53"/>
      <c r="C216" s="53"/>
      <c r="D216" s="53"/>
      <c r="E216" s="53"/>
      <c r="F216" s="53"/>
      <c r="G216" s="53"/>
    </row>
    <row r="217" customFormat="false" ht="12.75" hidden="false" customHeight="false" outlineLevel="0" collapsed="false">
      <c r="B217" s="53"/>
      <c r="C217" s="53"/>
      <c r="D217" s="53"/>
      <c r="E217" s="53"/>
      <c r="F217" s="53"/>
      <c r="G217" s="53"/>
    </row>
    <row r="218" customFormat="false" ht="12.75" hidden="false" customHeight="false" outlineLevel="0" collapsed="false">
      <c r="B218" s="53"/>
      <c r="C218" s="53"/>
      <c r="D218" s="53"/>
      <c r="E218" s="53"/>
      <c r="F218" s="53"/>
      <c r="G218" s="53"/>
    </row>
    <row r="219" customFormat="false" ht="12.75" hidden="false" customHeight="false" outlineLevel="0" collapsed="false">
      <c r="B219" s="53"/>
      <c r="C219" s="53"/>
      <c r="D219" s="53"/>
      <c r="E219" s="53"/>
      <c r="F219" s="53"/>
      <c r="G219" s="53"/>
    </row>
    <row r="220" customFormat="false" ht="12.75" hidden="false" customHeight="false" outlineLevel="0" collapsed="false">
      <c r="B220" s="53"/>
      <c r="C220" s="53"/>
      <c r="D220" s="53"/>
      <c r="E220" s="53"/>
      <c r="F220" s="53"/>
      <c r="G220" s="53"/>
    </row>
    <row r="221" customFormat="false" ht="12.75" hidden="false" customHeight="false" outlineLevel="0" collapsed="false">
      <c r="B221" s="53"/>
      <c r="C221" s="53"/>
      <c r="D221" s="53"/>
      <c r="E221" s="53"/>
      <c r="F221" s="53"/>
      <c r="G221" s="53"/>
    </row>
    <row r="222" customFormat="false" ht="12.75" hidden="false" customHeight="false" outlineLevel="0" collapsed="false">
      <c r="B222" s="53"/>
      <c r="C222" s="53"/>
      <c r="D222" s="53"/>
      <c r="E222" s="53"/>
      <c r="F222" s="53"/>
      <c r="G222" s="53"/>
    </row>
    <row r="223" customFormat="false" ht="12.75" hidden="false" customHeight="false" outlineLevel="0" collapsed="false">
      <c r="B223" s="53"/>
      <c r="C223" s="53"/>
      <c r="D223" s="53"/>
      <c r="E223" s="53"/>
      <c r="F223" s="53"/>
      <c r="G223" s="53"/>
    </row>
    <row r="224" customFormat="false" ht="12.75" hidden="false" customHeight="false" outlineLevel="0" collapsed="false">
      <c r="B224" s="53"/>
      <c r="C224" s="53"/>
      <c r="D224" s="53"/>
      <c r="E224" s="53"/>
      <c r="F224" s="53"/>
      <c r="G224" s="53"/>
    </row>
    <row r="225" customFormat="false" ht="12.75" hidden="false" customHeight="false" outlineLevel="0" collapsed="false">
      <c r="B225" s="53"/>
      <c r="C225" s="53"/>
      <c r="D225" s="53"/>
      <c r="E225" s="53"/>
      <c r="F225" s="53"/>
      <c r="G225" s="53"/>
    </row>
    <row r="226" customFormat="false" ht="12.75" hidden="false" customHeight="false" outlineLevel="0" collapsed="false">
      <c r="B226" s="53"/>
      <c r="C226" s="53"/>
      <c r="D226" s="53"/>
      <c r="E226" s="53"/>
      <c r="F226" s="53"/>
      <c r="G226" s="53"/>
    </row>
    <row r="227" customFormat="false" ht="12.75" hidden="false" customHeight="false" outlineLevel="0" collapsed="false">
      <c r="B227" s="53"/>
      <c r="C227" s="53"/>
      <c r="D227" s="53"/>
      <c r="E227" s="53"/>
      <c r="F227" s="53"/>
      <c r="G227" s="53"/>
    </row>
    <row r="228" customFormat="false" ht="12.75" hidden="false" customHeight="false" outlineLevel="0" collapsed="false">
      <c r="B228" s="53"/>
      <c r="C228" s="53"/>
      <c r="D228" s="53"/>
      <c r="E228" s="53"/>
      <c r="F228" s="53"/>
      <c r="G228" s="53"/>
    </row>
    <row r="229" customFormat="false" ht="12.75" hidden="false" customHeight="false" outlineLevel="0" collapsed="false">
      <c r="B229" s="53"/>
      <c r="C229" s="53"/>
      <c r="D229" s="53"/>
      <c r="E229" s="53"/>
      <c r="F229" s="53"/>
      <c r="G229" s="53"/>
    </row>
    <row r="230" customFormat="false" ht="12.75" hidden="false" customHeight="false" outlineLevel="0" collapsed="false">
      <c r="B230" s="53"/>
      <c r="C230" s="53"/>
      <c r="D230" s="53"/>
      <c r="E230" s="53"/>
      <c r="F230" s="53"/>
      <c r="G230" s="53"/>
    </row>
    <row r="231" customFormat="false" ht="12.75" hidden="false" customHeight="false" outlineLevel="0" collapsed="false">
      <c r="B231" s="53"/>
      <c r="C231" s="53"/>
      <c r="D231" s="53"/>
      <c r="E231" s="53"/>
      <c r="F231" s="53"/>
      <c r="G231" s="53"/>
    </row>
    <row r="232" customFormat="false" ht="12.75" hidden="false" customHeight="false" outlineLevel="0" collapsed="false">
      <c r="B232" s="53"/>
      <c r="C232" s="53"/>
      <c r="D232" s="53"/>
      <c r="E232" s="53"/>
      <c r="F232" s="53"/>
      <c r="G232" s="53"/>
    </row>
    <row r="233" customFormat="false" ht="12.75" hidden="false" customHeight="false" outlineLevel="0" collapsed="false">
      <c r="B233" s="53"/>
      <c r="C233" s="53"/>
      <c r="D233" s="53"/>
      <c r="E233" s="53"/>
      <c r="F233" s="53"/>
      <c r="G233" s="53"/>
    </row>
    <row r="234" customFormat="false" ht="12.75" hidden="false" customHeight="false" outlineLevel="0" collapsed="false">
      <c r="B234" s="53"/>
      <c r="C234" s="53"/>
      <c r="D234" s="53"/>
      <c r="E234" s="53"/>
      <c r="F234" s="53"/>
      <c r="G234" s="53"/>
    </row>
    <row r="235" customFormat="false" ht="12.75" hidden="false" customHeight="false" outlineLevel="0" collapsed="false">
      <c r="B235" s="53"/>
      <c r="C235" s="53"/>
      <c r="D235" s="53"/>
      <c r="E235" s="53"/>
      <c r="F235" s="53"/>
      <c r="G235" s="53"/>
    </row>
    <row r="236" customFormat="false" ht="12.75" hidden="false" customHeight="false" outlineLevel="0" collapsed="false">
      <c r="B236" s="53"/>
      <c r="C236" s="53"/>
      <c r="D236" s="53"/>
      <c r="E236" s="53"/>
      <c r="F236" s="53"/>
      <c r="G236" s="53"/>
    </row>
    <row r="237" customFormat="false" ht="12.75" hidden="false" customHeight="false" outlineLevel="0" collapsed="false">
      <c r="B237" s="53"/>
      <c r="C237" s="53"/>
      <c r="D237" s="53"/>
      <c r="E237" s="53"/>
      <c r="F237" s="53"/>
      <c r="G237" s="53"/>
    </row>
    <row r="238" customFormat="false" ht="12.75" hidden="false" customHeight="false" outlineLevel="0" collapsed="false">
      <c r="B238" s="53"/>
      <c r="C238" s="53"/>
      <c r="D238" s="53"/>
      <c r="E238" s="53"/>
      <c r="F238" s="53"/>
      <c r="G238" s="53"/>
    </row>
    <row r="239" customFormat="false" ht="12.75" hidden="false" customHeight="false" outlineLevel="0" collapsed="false">
      <c r="B239" s="53"/>
      <c r="C239" s="53"/>
      <c r="D239" s="53"/>
      <c r="E239" s="53"/>
      <c r="F239" s="53"/>
      <c r="G239" s="53"/>
    </row>
    <row r="240" customFormat="false" ht="12.75" hidden="false" customHeight="false" outlineLevel="0" collapsed="false">
      <c r="B240" s="53"/>
      <c r="C240" s="53"/>
      <c r="D240" s="53"/>
      <c r="E240" s="53"/>
      <c r="F240" s="53"/>
      <c r="G240" s="53"/>
    </row>
    <row r="241" customFormat="false" ht="12.75" hidden="false" customHeight="false" outlineLevel="0" collapsed="false">
      <c r="B241" s="53"/>
      <c r="C241" s="53"/>
      <c r="D241" s="53"/>
      <c r="E241" s="53"/>
      <c r="F241" s="53"/>
      <c r="G241" s="53"/>
    </row>
    <row r="242" customFormat="false" ht="12.75" hidden="false" customHeight="false" outlineLevel="0" collapsed="false">
      <c r="B242" s="53"/>
      <c r="C242" s="53"/>
      <c r="D242" s="53"/>
      <c r="E242" s="53"/>
      <c r="F242" s="53"/>
      <c r="G242" s="53"/>
    </row>
    <row r="243" customFormat="false" ht="12.75" hidden="false" customHeight="false" outlineLevel="0" collapsed="false">
      <c r="B243" s="53"/>
      <c r="C243" s="53"/>
      <c r="D243" s="53"/>
      <c r="E243" s="53"/>
      <c r="F243" s="53"/>
      <c r="G243" s="53"/>
    </row>
    <row r="244" customFormat="false" ht="12.75" hidden="false" customHeight="false" outlineLevel="0" collapsed="false">
      <c r="B244" s="53"/>
      <c r="C244" s="53"/>
      <c r="D244" s="53"/>
      <c r="E244" s="53"/>
      <c r="F244" s="53"/>
      <c r="G244" s="53"/>
    </row>
    <row r="245" customFormat="false" ht="12.75" hidden="false" customHeight="false" outlineLevel="0" collapsed="false">
      <c r="B245" s="53"/>
      <c r="C245" s="53"/>
      <c r="D245" s="53"/>
      <c r="E245" s="53"/>
      <c r="F245" s="53"/>
      <c r="G245" s="53"/>
    </row>
    <row r="246" customFormat="false" ht="12.75" hidden="false" customHeight="false" outlineLevel="0" collapsed="false">
      <c r="B246" s="53"/>
      <c r="C246" s="53"/>
      <c r="D246" s="53"/>
      <c r="E246" s="53"/>
      <c r="F246" s="53"/>
      <c r="G246" s="53"/>
    </row>
    <row r="247" customFormat="false" ht="12.75" hidden="false" customHeight="false" outlineLevel="0" collapsed="false">
      <c r="B247" s="53"/>
      <c r="C247" s="53"/>
      <c r="D247" s="53"/>
      <c r="E247" s="53"/>
      <c r="F247" s="53"/>
      <c r="G247" s="53"/>
    </row>
    <row r="248" customFormat="false" ht="12.75" hidden="false" customHeight="false" outlineLevel="0" collapsed="false">
      <c r="B248" s="53"/>
      <c r="C248" s="53"/>
      <c r="D248" s="53"/>
      <c r="E248" s="53"/>
      <c r="F248" s="53"/>
      <c r="G248" s="53"/>
    </row>
    <row r="249" customFormat="false" ht="12.75" hidden="false" customHeight="false" outlineLevel="0" collapsed="false">
      <c r="B249" s="53"/>
      <c r="C249" s="53"/>
      <c r="D249" s="53"/>
      <c r="E249" s="53"/>
      <c r="F249" s="53"/>
      <c r="G249" s="53"/>
    </row>
    <row r="250" customFormat="false" ht="12.75" hidden="false" customHeight="false" outlineLevel="0" collapsed="false">
      <c r="B250" s="53"/>
      <c r="C250" s="53"/>
      <c r="D250" s="53"/>
      <c r="E250" s="53"/>
      <c r="F250" s="53"/>
      <c r="G250" s="53"/>
    </row>
    <row r="251" customFormat="false" ht="12.75" hidden="false" customHeight="false" outlineLevel="0" collapsed="false">
      <c r="B251" s="53"/>
      <c r="C251" s="53"/>
      <c r="D251" s="53"/>
      <c r="E251" s="53"/>
      <c r="F251" s="53"/>
      <c r="G251" s="53"/>
    </row>
    <row r="252" customFormat="false" ht="12.75" hidden="false" customHeight="false" outlineLevel="0" collapsed="false">
      <c r="B252" s="53"/>
      <c r="C252" s="53"/>
      <c r="D252" s="53"/>
      <c r="E252" s="53"/>
      <c r="F252" s="53"/>
      <c r="G252" s="53"/>
    </row>
    <row r="253" customFormat="false" ht="12.75" hidden="false" customHeight="false" outlineLevel="0" collapsed="false">
      <c r="B253" s="53"/>
      <c r="C253" s="53"/>
      <c r="D253" s="53"/>
      <c r="E253" s="53"/>
      <c r="F253" s="53"/>
      <c r="G253" s="53"/>
    </row>
    <row r="254" customFormat="false" ht="12.75" hidden="false" customHeight="false" outlineLevel="0" collapsed="false">
      <c r="B254" s="53"/>
      <c r="C254" s="53"/>
      <c r="D254" s="53"/>
      <c r="E254" s="53"/>
      <c r="F254" s="53"/>
      <c r="G254" s="53"/>
    </row>
    <row r="255" customFormat="false" ht="12.75" hidden="false" customHeight="false" outlineLevel="0" collapsed="false">
      <c r="B255" s="53"/>
      <c r="C255" s="53"/>
      <c r="D255" s="53"/>
      <c r="E255" s="53"/>
      <c r="F255" s="53"/>
      <c r="G255" s="53"/>
    </row>
    <row r="256" customFormat="false" ht="12.75" hidden="false" customHeight="false" outlineLevel="0" collapsed="false">
      <c r="B256" s="53"/>
      <c r="C256" s="53"/>
      <c r="D256" s="53"/>
      <c r="E256" s="53"/>
      <c r="F256" s="53"/>
      <c r="G256" s="53"/>
    </row>
    <row r="257" customFormat="false" ht="12.75" hidden="false" customHeight="false" outlineLevel="0" collapsed="false">
      <c r="B257" s="53"/>
      <c r="C257" s="53"/>
      <c r="D257" s="53"/>
      <c r="E257" s="53"/>
      <c r="F257" s="53"/>
      <c r="G257" s="53"/>
    </row>
    <row r="258" customFormat="false" ht="12.75" hidden="false" customHeight="false" outlineLevel="0" collapsed="false">
      <c r="B258" s="53"/>
      <c r="C258" s="53"/>
      <c r="D258" s="53"/>
      <c r="E258" s="53"/>
      <c r="F258" s="53"/>
      <c r="G258" s="53"/>
    </row>
    <row r="259" customFormat="false" ht="12.75" hidden="false" customHeight="false" outlineLevel="0" collapsed="false">
      <c r="B259" s="53"/>
      <c r="C259" s="53"/>
      <c r="D259" s="53"/>
      <c r="E259" s="53"/>
      <c r="F259" s="53"/>
      <c r="G259" s="53"/>
    </row>
    <row r="260" customFormat="false" ht="12.75" hidden="false" customHeight="false" outlineLevel="0" collapsed="false">
      <c r="B260" s="53"/>
      <c r="C260" s="53"/>
      <c r="D260" s="53"/>
      <c r="E260" s="53"/>
      <c r="F260" s="53"/>
      <c r="G260" s="53"/>
    </row>
    <row r="261" customFormat="false" ht="12.75" hidden="false" customHeight="false" outlineLevel="0" collapsed="false">
      <c r="B261" s="53"/>
      <c r="C261" s="53"/>
      <c r="D261" s="53"/>
      <c r="E261" s="53"/>
      <c r="F261" s="53"/>
      <c r="G261" s="53"/>
    </row>
    <row r="262" customFormat="false" ht="12.75" hidden="false" customHeight="false" outlineLevel="0" collapsed="false">
      <c r="B262" s="53"/>
      <c r="C262" s="53"/>
      <c r="D262" s="53"/>
      <c r="E262" s="53"/>
      <c r="F262" s="53"/>
      <c r="G262" s="53"/>
    </row>
    <row r="263" customFormat="false" ht="12.75" hidden="false" customHeight="false" outlineLevel="0" collapsed="false">
      <c r="B263" s="53"/>
      <c r="C263" s="53"/>
      <c r="D263" s="53"/>
      <c r="E263" s="53"/>
      <c r="F263" s="53"/>
      <c r="G263" s="53"/>
    </row>
    <row r="264" customFormat="false" ht="12.75" hidden="false" customHeight="false" outlineLevel="0" collapsed="false">
      <c r="B264" s="53"/>
      <c r="C264" s="53"/>
      <c r="D264" s="53"/>
      <c r="E264" s="53"/>
      <c r="F264" s="53"/>
      <c r="G264" s="53"/>
    </row>
    <row r="265" customFormat="false" ht="12.75" hidden="false" customHeight="false" outlineLevel="0" collapsed="false">
      <c r="B265" s="53"/>
      <c r="C265" s="53"/>
      <c r="D265" s="53"/>
      <c r="E265" s="53"/>
      <c r="F265" s="53"/>
      <c r="G265" s="53"/>
    </row>
    <row r="266" customFormat="false" ht="12.75" hidden="false" customHeight="false" outlineLevel="0" collapsed="false">
      <c r="B266" s="53"/>
      <c r="C266" s="53"/>
      <c r="D266" s="53"/>
      <c r="E266" s="53"/>
      <c r="F266" s="53"/>
      <c r="G266" s="53"/>
    </row>
    <row r="267" customFormat="false" ht="12.75" hidden="false" customHeight="false" outlineLevel="0" collapsed="false">
      <c r="B267" s="53"/>
      <c r="C267" s="53"/>
      <c r="D267" s="53"/>
      <c r="E267" s="53"/>
      <c r="F267" s="53"/>
      <c r="G267" s="53"/>
    </row>
    <row r="268" customFormat="false" ht="12.75" hidden="false" customHeight="false" outlineLevel="0" collapsed="false">
      <c r="B268" s="53"/>
      <c r="C268" s="53"/>
      <c r="D268" s="53"/>
      <c r="E268" s="53"/>
      <c r="F268" s="53"/>
      <c r="G268" s="53"/>
    </row>
    <row r="269" customFormat="false" ht="12.75" hidden="false" customHeight="false" outlineLevel="0" collapsed="false">
      <c r="B269" s="53"/>
      <c r="C269" s="53"/>
      <c r="D269" s="53"/>
      <c r="E269" s="53"/>
      <c r="F269" s="53"/>
      <c r="G269" s="53"/>
    </row>
    <row r="270" customFormat="false" ht="12.75" hidden="false" customHeight="false" outlineLevel="0" collapsed="false">
      <c r="B270" s="53"/>
      <c r="C270" s="53"/>
      <c r="D270" s="53"/>
      <c r="E270" s="53"/>
      <c r="F270" s="53"/>
      <c r="G270" s="53"/>
    </row>
    <row r="271" customFormat="false" ht="12.75" hidden="false" customHeight="false" outlineLevel="0" collapsed="false">
      <c r="B271" s="53"/>
      <c r="C271" s="53"/>
      <c r="D271" s="53"/>
      <c r="E271" s="53"/>
      <c r="F271" s="53"/>
      <c r="G271" s="53"/>
    </row>
    <row r="272" customFormat="false" ht="12.75" hidden="false" customHeight="false" outlineLevel="0" collapsed="false">
      <c r="B272" s="53"/>
      <c r="C272" s="53"/>
      <c r="D272" s="53"/>
      <c r="E272" s="53"/>
      <c r="F272" s="53"/>
      <c r="G272" s="53"/>
    </row>
    <row r="273" customFormat="false" ht="12.75" hidden="false" customHeight="false" outlineLevel="0" collapsed="false">
      <c r="B273" s="53"/>
      <c r="C273" s="53"/>
      <c r="D273" s="53"/>
      <c r="E273" s="53"/>
      <c r="F273" s="53"/>
      <c r="G273" s="53"/>
    </row>
    <row r="274" customFormat="false" ht="12.75" hidden="false" customHeight="false" outlineLevel="0" collapsed="false">
      <c r="B274" s="53"/>
      <c r="C274" s="53"/>
      <c r="D274" s="53"/>
      <c r="E274" s="53"/>
      <c r="F274" s="53"/>
      <c r="G274" s="53"/>
    </row>
    <row r="275" customFormat="false" ht="12.75" hidden="false" customHeight="false" outlineLevel="0" collapsed="false">
      <c r="B275" s="53"/>
      <c r="C275" s="53"/>
      <c r="D275" s="53"/>
      <c r="E275" s="53"/>
      <c r="F275" s="53"/>
      <c r="G275" s="53"/>
    </row>
    <row r="276" customFormat="false" ht="12.75" hidden="false" customHeight="false" outlineLevel="0" collapsed="false">
      <c r="B276" s="53"/>
      <c r="C276" s="53"/>
      <c r="D276" s="53"/>
      <c r="E276" s="53"/>
      <c r="F276" s="53"/>
      <c r="G276" s="53"/>
    </row>
    <row r="277" customFormat="false" ht="12.75" hidden="false" customHeight="false" outlineLevel="0" collapsed="false">
      <c r="B277" s="53"/>
      <c r="C277" s="53"/>
      <c r="D277" s="53"/>
      <c r="E277" s="53"/>
      <c r="F277" s="53"/>
      <c r="G277" s="53"/>
    </row>
    <row r="278" customFormat="false" ht="12.75" hidden="false" customHeight="false" outlineLevel="0" collapsed="false">
      <c r="B278" s="53"/>
      <c r="C278" s="53"/>
      <c r="D278" s="53"/>
      <c r="E278" s="53"/>
      <c r="F278" s="53"/>
      <c r="G278" s="53"/>
    </row>
    <row r="279" customFormat="false" ht="12.75" hidden="false" customHeight="false" outlineLevel="0" collapsed="false">
      <c r="B279" s="53"/>
      <c r="C279" s="53"/>
      <c r="D279" s="53"/>
      <c r="E279" s="53"/>
      <c r="F279" s="53"/>
      <c r="G279" s="53"/>
    </row>
    <row r="280" customFormat="false" ht="12.75" hidden="false" customHeight="false" outlineLevel="0" collapsed="false">
      <c r="B280" s="53"/>
      <c r="C280" s="53"/>
      <c r="D280" s="53"/>
      <c r="E280" s="53"/>
      <c r="F280" s="53"/>
      <c r="G280" s="53"/>
    </row>
    <row r="281" customFormat="false" ht="12.75" hidden="false" customHeight="false" outlineLevel="0" collapsed="false">
      <c r="B281" s="53"/>
      <c r="C281" s="53"/>
      <c r="D281" s="53"/>
      <c r="E281" s="53"/>
      <c r="F281" s="53"/>
      <c r="G281" s="53"/>
    </row>
    <row r="282" customFormat="false" ht="12.75" hidden="false" customHeight="false" outlineLevel="0" collapsed="false">
      <c r="B282" s="53"/>
      <c r="C282" s="53"/>
      <c r="D282" s="53"/>
      <c r="E282" s="53"/>
      <c r="F282" s="53"/>
      <c r="G282" s="53"/>
    </row>
    <row r="283" customFormat="false" ht="12.75" hidden="false" customHeight="false" outlineLevel="0" collapsed="false">
      <c r="B283" s="53"/>
      <c r="C283" s="53"/>
      <c r="D283" s="53"/>
      <c r="E283" s="53"/>
      <c r="F283" s="53"/>
      <c r="G283" s="53"/>
    </row>
    <row r="284" customFormat="false" ht="12.75" hidden="false" customHeight="false" outlineLevel="0" collapsed="false">
      <c r="B284" s="53"/>
      <c r="C284" s="53"/>
      <c r="D284" s="53"/>
      <c r="E284" s="53"/>
      <c r="F284" s="53"/>
      <c r="G284" s="53"/>
    </row>
    <row r="285" customFormat="false" ht="12.75" hidden="false" customHeight="false" outlineLevel="0" collapsed="false">
      <c r="B285" s="53"/>
      <c r="C285" s="53"/>
      <c r="D285" s="53"/>
      <c r="E285" s="53"/>
      <c r="F285" s="53"/>
      <c r="G285" s="53"/>
    </row>
    <row r="286" customFormat="false" ht="12.75" hidden="false" customHeight="false" outlineLevel="0" collapsed="false">
      <c r="B286" s="53"/>
      <c r="C286" s="53"/>
      <c r="D286" s="53"/>
      <c r="E286" s="53"/>
      <c r="F286" s="53"/>
      <c r="G286" s="53"/>
    </row>
    <row r="287" customFormat="false" ht="12.75" hidden="false" customHeight="false" outlineLevel="0" collapsed="false">
      <c r="B287" s="53"/>
      <c r="C287" s="53"/>
      <c r="D287" s="53"/>
      <c r="E287" s="53"/>
      <c r="F287" s="53"/>
      <c r="G287" s="53"/>
    </row>
    <row r="288" customFormat="false" ht="12.75" hidden="false" customHeight="false" outlineLevel="0" collapsed="false">
      <c r="B288" s="53"/>
      <c r="C288" s="53"/>
      <c r="D288" s="53"/>
      <c r="E288" s="53"/>
      <c r="F288" s="53"/>
      <c r="G288" s="53"/>
    </row>
    <row r="289" customFormat="false" ht="12.75" hidden="false" customHeight="false" outlineLevel="0" collapsed="false">
      <c r="B289" s="53"/>
      <c r="C289" s="53"/>
      <c r="D289" s="53"/>
      <c r="E289" s="53"/>
      <c r="F289" s="53"/>
      <c r="G289" s="53"/>
    </row>
    <row r="290" customFormat="false" ht="12.75" hidden="false" customHeight="false" outlineLevel="0" collapsed="false">
      <c r="B290" s="53"/>
      <c r="C290" s="53"/>
      <c r="D290" s="53"/>
      <c r="E290" s="53"/>
      <c r="F290" s="53"/>
      <c r="G290" s="53"/>
    </row>
    <row r="291" customFormat="false" ht="12.75" hidden="false" customHeight="false" outlineLevel="0" collapsed="false">
      <c r="B291" s="53"/>
      <c r="C291" s="53"/>
      <c r="D291" s="53"/>
      <c r="E291" s="53"/>
      <c r="F291" s="53"/>
      <c r="G291" s="53"/>
    </row>
    <row r="292" customFormat="false" ht="12.75" hidden="false" customHeight="false" outlineLevel="0" collapsed="false">
      <c r="B292" s="53"/>
      <c r="C292" s="53"/>
      <c r="D292" s="53"/>
      <c r="E292" s="53"/>
      <c r="F292" s="53"/>
      <c r="G292" s="53"/>
    </row>
    <row r="293" customFormat="false" ht="12.75" hidden="false" customHeight="false" outlineLevel="0" collapsed="false">
      <c r="B293" s="53"/>
      <c r="C293" s="53"/>
      <c r="D293" s="53"/>
      <c r="E293" s="53"/>
      <c r="F293" s="53"/>
      <c r="G293" s="53"/>
    </row>
    <row r="294" customFormat="false" ht="12.75" hidden="false" customHeight="false" outlineLevel="0" collapsed="false">
      <c r="B294" s="53"/>
      <c r="C294" s="53"/>
      <c r="D294" s="53"/>
      <c r="E294" s="53"/>
      <c r="F294" s="53"/>
      <c r="G294" s="53"/>
    </row>
    <row r="295" customFormat="false" ht="12.75" hidden="false" customHeight="false" outlineLevel="0" collapsed="false">
      <c r="B295" s="53"/>
      <c r="C295" s="53"/>
      <c r="D295" s="53"/>
      <c r="E295" s="53"/>
      <c r="F295" s="53"/>
      <c r="G295" s="53"/>
    </row>
    <row r="296" customFormat="false" ht="12.75" hidden="false" customHeight="false" outlineLevel="0" collapsed="false">
      <c r="B296" s="53"/>
      <c r="C296" s="53"/>
      <c r="D296" s="53"/>
      <c r="E296" s="53"/>
      <c r="F296" s="53"/>
      <c r="G296" s="53"/>
    </row>
    <row r="297" customFormat="false" ht="12.75" hidden="false" customHeight="false" outlineLevel="0" collapsed="false">
      <c r="B297" s="53"/>
      <c r="C297" s="53"/>
      <c r="D297" s="53"/>
      <c r="E297" s="53"/>
      <c r="F297" s="53"/>
      <c r="G297" s="53"/>
    </row>
    <row r="298" customFormat="false" ht="12.75" hidden="false" customHeight="false" outlineLevel="0" collapsed="false">
      <c r="B298" s="53"/>
      <c r="C298" s="53"/>
      <c r="D298" s="53"/>
      <c r="E298" s="53"/>
      <c r="F298" s="53"/>
      <c r="G298" s="53"/>
    </row>
    <row r="299" customFormat="false" ht="12.75" hidden="false" customHeight="false" outlineLevel="0" collapsed="false">
      <c r="B299" s="53"/>
      <c r="C299" s="53"/>
      <c r="D299" s="53"/>
      <c r="E299" s="53"/>
      <c r="F299" s="53"/>
      <c r="G299" s="53"/>
    </row>
    <row r="300" customFormat="false" ht="12.75" hidden="false" customHeight="false" outlineLevel="0" collapsed="false">
      <c r="B300" s="53"/>
      <c r="C300" s="53"/>
      <c r="D300" s="53"/>
      <c r="E300" s="53"/>
      <c r="F300" s="53"/>
      <c r="G300" s="53"/>
    </row>
    <row r="301" customFormat="false" ht="12.75" hidden="false" customHeight="false" outlineLevel="0" collapsed="false">
      <c r="B301" s="53"/>
      <c r="C301" s="53"/>
      <c r="D301" s="53"/>
      <c r="E301" s="53"/>
      <c r="F301" s="53"/>
      <c r="G301" s="53"/>
    </row>
    <row r="302" customFormat="false" ht="12.75" hidden="false" customHeight="false" outlineLevel="0" collapsed="false">
      <c r="B302" s="53"/>
      <c r="C302" s="53"/>
      <c r="D302" s="53"/>
      <c r="E302" s="53"/>
      <c r="F302" s="53"/>
      <c r="G302" s="53"/>
    </row>
    <row r="303" customFormat="false" ht="12.75" hidden="false" customHeight="false" outlineLevel="0" collapsed="false">
      <c r="B303" s="53"/>
      <c r="C303" s="53"/>
      <c r="D303" s="53"/>
      <c r="E303" s="53"/>
      <c r="F303" s="53"/>
      <c r="G303" s="53"/>
    </row>
    <row r="304" customFormat="false" ht="12.75" hidden="false" customHeight="false" outlineLevel="0" collapsed="false">
      <c r="B304" s="53"/>
      <c r="C304" s="53"/>
      <c r="D304" s="53"/>
      <c r="E304" s="53"/>
      <c r="F304" s="53"/>
      <c r="G304" s="53"/>
    </row>
    <row r="305" customFormat="false" ht="12.75" hidden="false" customHeight="false" outlineLevel="0" collapsed="false">
      <c r="B305" s="53"/>
      <c r="C305" s="53"/>
      <c r="D305" s="53"/>
      <c r="E305" s="53"/>
      <c r="F305" s="53"/>
      <c r="G305" s="53"/>
    </row>
    <row r="306" customFormat="false" ht="12.75" hidden="false" customHeight="false" outlineLevel="0" collapsed="false">
      <c r="B306" s="53"/>
      <c r="C306" s="53"/>
      <c r="D306" s="53"/>
      <c r="E306" s="53"/>
      <c r="F306" s="53"/>
      <c r="G306" s="53"/>
    </row>
    <row r="307" customFormat="false" ht="12.75" hidden="false" customHeight="false" outlineLevel="0" collapsed="false">
      <c r="B307" s="53"/>
      <c r="C307" s="53"/>
      <c r="D307" s="53"/>
      <c r="E307" s="53"/>
      <c r="F307" s="53"/>
      <c r="G307" s="53"/>
    </row>
    <row r="308" customFormat="false" ht="12.75" hidden="false" customHeight="false" outlineLevel="0" collapsed="false">
      <c r="B308" s="53"/>
      <c r="C308" s="53"/>
      <c r="D308" s="53"/>
      <c r="E308" s="53"/>
      <c r="F308" s="53"/>
      <c r="G308" s="53"/>
    </row>
    <row r="309" customFormat="false" ht="12.75" hidden="false" customHeight="false" outlineLevel="0" collapsed="false">
      <c r="B309" s="53"/>
      <c r="C309" s="53"/>
      <c r="D309" s="53"/>
      <c r="E309" s="53"/>
      <c r="F309" s="53"/>
      <c r="G309" s="53"/>
    </row>
    <row r="310" customFormat="false" ht="12.75" hidden="false" customHeight="false" outlineLevel="0" collapsed="false">
      <c r="B310" s="53"/>
      <c r="C310" s="53"/>
      <c r="D310" s="53"/>
      <c r="E310" s="53"/>
      <c r="F310" s="53"/>
      <c r="G310" s="53"/>
    </row>
    <row r="311" customFormat="false" ht="12.75" hidden="false" customHeight="false" outlineLevel="0" collapsed="false">
      <c r="B311" s="53"/>
      <c r="C311" s="53"/>
      <c r="D311" s="53"/>
      <c r="E311" s="53"/>
      <c r="F311" s="53"/>
      <c r="G311" s="53"/>
    </row>
    <row r="312" customFormat="false" ht="12.75" hidden="false" customHeight="false" outlineLevel="0" collapsed="false">
      <c r="B312" s="53"/>
      <c r="C312" s="53"/>
      <c r="D312" s="53"/>
      <c r="E312" s="53"/>
      <c r="F312" s="53"/>
      <c r="G312" s="53"/>
    </row>
    <row r="313" customFormat="false" ht="12.75" hidden="false" customHeight="false" outlineLevel="0" collapsed="false">
      <c r="B313" s="53"/>
      <c r="C313" s="53"/>
      <c r="D313" s="53"/>
      <c r="E313" s="53"/>
      <c r="F313" s="53"/>
      <c r="G313" s="53"/>
    </row>
    <row r="314" customFormat="false" ht="12.75" hidden="false" customHeight="false" outlineLevel="0" collapsed="false">
      <c r="B314" s="53"/>
      <c r="C314" s="53"/>
      <c r="D314" s="53"/>
      <c r="E314" s="53"/>
      <c r="F314" s="53"/>
      <c r="G314" s="53"/>
    </row>
    <row r="315" customFormat="false" ht="12.75" hidden="false" customHeight="false" outlineLevel="0" collapsed="false">
      <c r="B315" s="53"/>
      <c r="C315" s="53"/>
      <c r="D315" s="53"/>
      <c r="E315" s="53"/>
      <c r="F315" s="53"/>
      <c r="G315" s="53"/>
    </row>
    <row r="316" customFormat="false" ht="12.75" hidden="false" customHeight="false" outlineLevel="0" collapsed="false">
      <c r="B316" s="53"/>
      <c r="C316" s="53"/>
      <c r="D316" s="53"/>
      <c r="E316" s="53"/>
      <c r="F316" s="53"/>
      <c r="G316" s="53"/>
    </row>
    <row r="317" customFormat="false" ht="12.75" hidden="false" customHeight="false" outlineLevel="0" collapsed="false">
      <c r="B317" s="53"/>
      <c r="C317" s="53"/>
      <c r="D317" s="53"/>
      <c r="E317" s="53"/>
      <c r="F317" s="53"/>
      <c r="G317" s="53"/>
    </row>
    <row r="318" customFormat="false" ht="12.75" hidden="false" customHeight="false" outlineLevel="0" collapsed="false">
      <c r="B318" s="53"/>
      <c r="C318" s="53"/>
      <c r="D318" s="53"/>
      <c r="E318" s="53"/>
      <c r="F318" s="53"/>
      <c r="G318" s="53"/>
    </row>
    <row r="319" customFormat="false" ht="12.75" hidden="false" customHeight="false" outlineLevel="0" collapsed="false">
      <c r="B319" s="53"/>
      <c r="C319" s="53"/>
      <c r="D319" s="53"/>
      <c r="E319" s="53"/>
      <c r="F319" s="53"/>
      <c r="G319" s="53"/>
    </row>
    <row r="320" customFormat="false" ht="12.75" hidden="false" customHeight="false" outlineLevel="0" collapsed="false">
      <c r="B320" s="53"/>
      <c r="C320" s="53"/>
      <c r="D320" s="53"/>
      <c r="E320" s="53"/>
      <c r="F320" s="53"/>
      <c r="G320" s="53"/>
    </row>
    <row r="321" customFormat="false" ht="12.75" hidden="false" customHeight="false" outlineLevel="0" collapsed="false">
      <c r="B321" s="53"/>
      <c r="C321" s="53"/>
      <c r="D321" s="53"/>
      <c r="E321" s="53"/>
      <c r="F321" s="53"/>
      <c r="G321" s="53"/>
    </row>
    <row r="322" customFormat="false" ht="12.75" hidden="false" customHeight="false" outlineLevel="0" collapsed="false">
      <c r="B322" s="53"/>
      <c r="C322" s="53"/>
      <c r="D322" s="53"/>
      <c r="E322" s="53"/>
      <c r="F322" s="53"/>
      <c r="G322" s="53"/>
    </row>
    <row r="323" customFormat="false" ht="12.75" hidden="false" customHeight="false" outlineLevel="0" collapsed="false">
      <c r="B323" s="53"/>
      <c r="C323" s="53"/>
      <c r="D323" s="53"/>
      <c r="E323" s="53"/>
      <c r="F323" s="53"/>
      <c r="G323" s="53"/>
    </row>
    <row r="324" customFormat="false" ht="12.75" hidden="false" customHeight="false" outlineLevel="0" collapsed="false">
      <c r="B324" s="53"/>
      <c r="C324" s="53"/>
      <c r="D324" s="53"/>
      <c r="E324" s="53"/>
      <c r="F324" s="53"/>
      <c r="G324" s="53"/>
    </row>
    <row r="325" customFormat="false" ht="12.75" hidden="false" customHeight="false" outlineLevel="0" collapsed="false">
      <c r="B325" s="53"/>
      <c r="C325" s="53"/>
      <c r="D325" s="53"/>
      <c r="E325" s="53"/>
      <c r="F325" s="53"/>
      <c r="G325" s="53"/>
    </row>
    <row r="326" customFormat="false" ht="12.75" hidden="false" customHeight="false" outlineLevel="0" collapsed="false">
      <c r="B326" s="53"/>
      <c r="C326" s="53"/>
      <c r="D326" s="53"/>
      <c r="E326" s="53"/>
      <c r="F326" s="53"/>
      <c r="G326" s="53"/>
    </row>
    <row r="327" customFormat="false" ht="12.75" hidden="false" customHeight="false" outlineLevel="0" collapsed="false">
      <c r="B327" s="53"/>
      <c r="C327" s="53"/>
      <c r="D327" s="53"/>
      <c r="E327" s="53"/>
      <c r="F327" s="53"/>
      <c r="G327" s="53"/>
    </row>
    <row r="328" customFormat="false" ht="12.75" hidden="false" customHeight="false" outlineLevel="0" collapsed="false">
      <c r="B328" s="53"/>
      <c r="C328" s="53"/>
      <c r="D328" s="53"/>
      <c r="E328" s="53"/>
      <c r="F328" s="53"/>
      <c r="G328" s="53"/>
    </row>
    <row r="329" customFormat="false" ht="12.75" hidden="false" customHeight="false" outlineLevel="0" collapsed="false">
      <c r="B329" s="53"/>
      <c r="C329" s="53"/>
      <c r="D329" s="53"/>
      <c r="E329" s="53"/>
      <c r="F329" s="53"/>
      <c r="G329" s="53"/>
    </row>
    <row r="330" customFormat="false" ht="12.75" hidden="false" customHeight="false" outlineLevel="0" collapsed="false">
      <c r="B330" s="53"/>
      <c r="C330" s="53"/>
      <c r="D330" s="53"/>
      <c r="E330" s="53"/>
      <c r="F330" s="53"/>
      <c r="G330" s="53"/>
    </row>
    <row r="331" customFormat="false" ht="12.75" hidden="false" customHeight="false" outlineLevel="0" collapsed="false">
      <c r="B331" s="53"/>
      <c r="C331" s="53"/>
      <c r="D331" s="53"/>
      <c r="E331" s="53"/>
      <c r="F331" s="53"/>
      <c r="G331" s="53"/>
    </row>
    <row r="332" customFormat="false" ht="12.75" hidden="false" customHeight="false" outlineLevel="0" collapsed="false">
      <c r="B332" s="53"/>
      <c r="C332" s="53"/>
      <c r="D332" s="53"/>
      <c r="E332" s="53"/>
      <c r="F332" s="53"/>
      <c r="G332" s="53"/>
    </row>
    <row r="333" customFormat="false" ht="12.75" hidden="false" customHeight="false" outlineLevel="0" collapsed="false">
      <c r="B333" s="53"/>
      <c r="C333" s="53"/>
      <c r="D333" s="53"/>
      <c r="E333" s="53"/>
      <c r="F333" s="53"/>
      <c r="G333" s="53"/>
    </row>
    <row r="334" customFormat="false" ht="12.75" hidden="false" customHeight="false" outlineLevel="0" collapsed="false">
      <c r="B334" s="53"/>
      <c r="C334" s="53"/>
      <c r="D334" s="53"/>
      <c r="E334" s="53"/>
      <c r="F334" s="53"/>
      <c r="G334" s="53"/>
    </row>
    <row r="335" customFormat="false" ht="12.75" hidden="false" customHeight="false" outlineLevel="0" collapsed="false">
      <c r="B335" s="53"/>
      <c r="C335" s="53"/>
      <c r="D335" s="53"/>
      <c r="E335" s="53"/>
      <c r="F335" s="53"/>
      <c r="G335" s="53"/>
    </row>
    <row r="336" customFormat="false" ht="12.75" hidden="false" customHeight="false" outlineLevel="0" collapsed="false">
      <c r="B336" s="53"/>
      <c r="C336" s="53"/>
      <c r="D336" s="53"/>
      <c r="E336" s="53"/>
      <c r="F336" s="53"/>
      <c r="G336" s="53"/>
    </row>
    <row r="337" customFormat="false" ht="12.75" hidden="false" customHeight="false" outlineLevel="0" collapsed="false">
      <c r="B337" s="53"/>
      <c r="C337" s="53"/>
      <c r="D337" s="53"/>
      <c r="E337" s="53"/>
      <c r="F337" s="53"/>
      <c r="G337" s="53"/>
    </row>
    <row r="338" customFormat="false" ht="12.75" hidden="false" customHeight="false" outlineLevel="0" collapsed="false">
      <c r="B338" s="53"/>
      <c r="C338" s="53"/>
      <c r="D338" s="53"/>
      <c r="E338" s="53"/>
      <c r="F338" s="53"/>
      <c r="G338" s="53"/>
    </row>
    <row r="339" customFormat="false" ht="12.75" hidden="false" customHeight="false" outlineLevel="0" collapsed="false">
      <c r="B339" s="53"/>
      <c r="C339" s="53"/>
      <c r="D339" s="53"/>
      <c r="E339" s="53"/>
      <c r="F339" s="53"/>
      <c r="G339" s="53"/>
    </row>
    <row r="340" customFormat="false" ht="12.75" hidden="false" customHeight="false" outlineLevel="0" collapsed="false">
      <c r="B340" s="53"/>
      <c r="C340" s="53"/>
      <c r="D340" s="53"/>
      <c r="E340" s="53"/>
      <c r="F340" s="53"/>
      <c r="G340" s="53"/>
    </row>
    <row r="341" customFormat="false" ht="12.75" hidden="false" customHeight="false" outlineLevel="0" collapsed="false">
      <c r="B341" s="53"/>
      <c r="C341" s="53"/>
      <c r="D341" s="53"/>
      <c r="E341" s="53"/>
      <c r="F341" s="53"/>
      <c r="G341" s="53"/>
    </row>
    <row r="342" customFormat="false" ht="12.75" hidden="false" customHeight="false" outlineLevel="0" collapsed="false">
      <c r="B342" s="53"/>
      <c r="C342" s="53"/>
      <c r="D342" s="53"/>
      <c r="E342" s="53"/>
      <c r="F342" s="53"/>
      <c r="G342" s="53"/>
    </row>
    <row r="343" customFormat="false" ht="12.75" hidden="false" customHeight="false" outlineLevel="0" collapsed="false">
      <c r="B343" s="53"/>
      <c r="C343" s="53"/>
      <c r="D343" s="53"/>
      <c r="E343" s="53"/>
      <c r="F343" s="53"/>
      <c r="G343" s="53"/>
    </row>
    <row r="344" customFormat="false" ht="12.75" hidden="false" customHeight="false" outlineLevel="0" collapsed="false">
      <c r="B344" s="53"/>
      <c r="C344" s="53"/>
      <c r="D344" s="53"/>
      <c r="E344" s="53"/>
      <c r="F344" s="53"/>
      <c r="G344" s="53"/>
    </row>
    <row r="345" customFormat="false" ht="12.75" hidden="false" customHeight="false" outlineLevel="0" collapsed="false">
      <c r="B345" s="53"/>
      <c r="C345" s="53"/>
      <c r="D345" s="53"/>
      <c r="E345" s="53"/>
      <c r="F345" s="53"/>
      <c r="G345" s="53"/>
    </row>
    <row r="346" customFormat="false" ht="12.75" hidden="false" customHeight="false" outlineLevel="0" collapsed="false">
      <c r="B346" s="53"/>
      <c r="C346" s="53"/>
      <c r="D346" s="53"/>
      <c r="E346" s="53"/>
      <c r="F346" s="53"/>
      <c r="G346" s="53"/>
    </row>
    <row r="347" customFormat="false" ht="12.75" hidden="false" customHeight="false" outlineLevel="0" collapsed="false">
      <c r="B347" s="53"/>
      <c r="C347" s="53"/>
      <c r="D347" s="53"/>
      <c r="E347" s="53"/>
      <c r="F347" s="53"/>
      <c r="G347" s="53"/>
    </row>
    <row r="348" customFormat="false" ht="12.75" hidden="false" customHeight="false" outlineLevel="0" collapsed="false">
      <c r="B348" s="53"/>
      <c r="C348" s="53"/>
      <c r="D348" s="53"/>
      <c r="E348" s="53"/>
      <c r="F348" s="53"/>
      <c r="G348" s="53"/>
    </row>
    <row r="349" customFormat="false" ht="12.75" hidden="false" customHeight="false" outlineLevel="0" collapsed="false">
      <c r="B349" s="53"/>
      <c r="C349" s="53"/>
      <c r="D349" s="53"/>
      <c r="E349" s="53"/>
      <c r="F349" s="53"/>
      <c r="G349" s="53"/>
    </row>
    <row r="350" customFormat="false" ht="12.75" hidden="false" customHeight="false" outlineLevel="0" collapsed="false">
      <c r="B350" s="53"/>
      <c r="C350" s="53"/>
      <c r="D350" s="53"/>
      <c r="E350" s="53"/>
      <c r="F350" s="53"/>
      <c r="G350" s="53"/>
    </row>
    <row r="351" customFormat="false" ht="12.75" hidden="false" customHeight="false" outlineLevel="0" collapsed="false">
      <c r="B351" s="53"/>
      <c r="C351" s="53"/>
      <c r="D351" s="53"/>
      <c r="E351" s="53"/>
      <c r="F351" s="53"/>
      <c r="G351" s="53"/>
    </row>
    <row r="352" customFormat="false" ht="12.75" hidden="false" customHeight="false" outlineLevel="0" collapsed="false">
      <c r="B352" s="53"/>
      <c r="C352" s="53"/>
      <c r="D352" s="53"/>
      <c r="E352" s="53"/>
      <c r="F352" s="53"/>
      <c r="G352" s="53"/>
    </row>
    <row r="353" customFormat="false" ht="12.75" hidden="false" customHeight="false" outlineLevel="0" collapsed="false">
      <c r="B353" s="53"/>
      <c r="C353" s="53"/>
      <c r="D353" s="53"/>
      <c r="E353" s="53"/>
      <c r="F353" s="53"/>
      <c r="G353" s="53"/>
    </row>
    <row r="354" customFormat="false" ht="12.75" hidden="false" customHeight="false" outlineLevel="0" collapsed="false">
      <c r="B354" s="53"/>
      <c r="C354" s="53"/>
      <c r="D354" s="53"/>
      <c r="E354" s="53"/>
      <c r="F354" s="53"/>
      <c r="G354" s="53"/>
    </row>
    <row r="355" customFormat="false" ht="12.75" hidden="false" customHeight="false" outlineLevel="0" collapsed="false">
      <c r="B355" s="53"/>
      <c r="C355" s="53"/>
      <c r="D355" s="53"/>
      <c r="E355" s="53"/>
      <c r="F355" s="53"/>
      <c r="G355" s="53"/>
    </row>
    <row r="356" customFormat="false" ht="12.75" hidden="false" customHeight="false" outlineLevel="0" collapsed="false">
      <c r="B356" s="53"/>
      <c r="C356" s="53"/>
      <c r="D356" s="53"/>
      <c r="E356" s="53"/>
      <c r="F356" s="53"/>
      <c r="G356" s="53"/>
    </row>
    <row r="357" customFormat="false" ht="12.75" hidden="false" customHeight="false" outlineLevel="0" collapsed="false">
      <c r="B357" s="53"/>
      <c r="C357" s="53"/>
      <c r="D357" s="53"/>
      <c r="E357" s="53"/>
      <c r="F357" s="53"/>
      <c r="G357" s="53"/>
    </row>
    <row r="358" customFormat="false" ht="12.75" hidden="false" customHeight="false" outlineLevel="0" collapsed="false">
      <c r="B358" s="53"/>
      <c r="C358" s="53"/>
      <c r="D358" s="53"/>
      <c r="E358" s="53"/>
      <c r="F358" s="53"/>
      <c r="G358" s="53"/>
    </row>
    <row r="359" customFormat="false" ht="12.75" hidden="false" customHeight="false" outlineLevel="0" collapsed="false">
      <c r="B359" s="53"/>
      <c r="C359" s="53"/>
      <c r="D359" s="53"/>
      <c r="E359" s="53"/>
      <c r="F359" s="53"/>
      <c r="G359" s="53"/>
    </row>
    <row r="360" customFormat="false" ht="12.75" hidden="false" customHeight="false" outlineLevel="0" collapsed="false">
      <c r="B360" s="53"/>
      <c r="C360" s="53"/>
      <c r="D360" s="53"/>
      <c r="E360" s="53"/>
      <c r="F360" s="53"/>
      <c r="G360" s="53"/>
    </row>
    <row r="361" customFormat="false" ht="12.75" hidden="false" customHeight="false" outlineLevel="0" collapsed="false">
      <c r="B361" s="53"/>
      <c r="C361" s="53"/>
      <c r="D361" s="53"/>
      <c r="E361" s="53"/>
      <c r="F361" s="53"/>
      <c r="G361" s="53"/>
    </row>
    <row r="362" customFormat="false" ht="12.75" hidden="false" customHeight="false" outlineLevel="0" collapsed="false">
      <c r="B362" s="53"/>
      <c r="C362" s="53"/>
      <c r="D362" s="53"/>
      <c r="E362" s="53"/>
      <c r="F362" s="53"/>
      <c r="G362" s="53"/>
    </row>
    <row r="363" customFormat="false" ht="12.75" hidden="false" customHeight="false" outlineLevel="0" collapsed="false">
      <c r="B363" s="53"/>
      <c r="C363" s="53"/>
      <c r="D363" s="53"/>
      <c r="E363" s="53"/>
      <c r="F363" s="53"/>
      <c r="G363" s="53"/>
    </row>
    <row r="364" customFormat="false" ht="12.75" hidden="false" customHeight="false" outlineLevel="0" collapsed="false">
      <c r="B364" s="53"/>
      <c r="C364" s="53"/>
      <c r="D364" s="53"/>
      <c r="E364" s="53"/>
      <c r="F364" s="53"/>
      <c r="G364" s="53"/>
    </row>
    <row r="365" customFormat="false" ht="12.75" hidden="false" customHeight="false" outlineLevel="0" collapsed="false">
      <c r="B365" s="53"/>
      <c r="C365" s="53"/>
      <c r="D365" s="53"/>
      <c r="E365" s="53"/>
      <c r="F365" s="53"/>
      <c r="G365" s="53"/>
    </row>
    <row r="366" customFormat="false" ht="12.75" hidden="false" customHeight="false" outlineLevel="0" collapsed="false">
      <c r="B366" s="53"/>
      <c r="C366" s="53"/>
      <c r="D366" s="53"/>
      <c r="E366" s="53"/>
      <c r="F366" s="53"/>
      <c r="G366" s="53"/>
    </row>
    <row r="367" customFormat="false" ht="12.75" hidden="false" customHeight="false" outlineLevel="0" collapsed="false">
      <c r="B367" s="53"/>
      <c r="C367" s="53"/>
      <c r="D367" s="53"/>
      <c r="E367" s="53"/>
      <c r="F367" s="53"/>
      <c r="G367" s="53"/>
    </row>
    <row r="368" customFormat="false" ht="12.75" hidden="false" customHeight="false" outlineLevel="0" collapsed="false">
      <c r="B368" s="53"/>
      <c r="C368" s="53"/>
      <c r="D368" s="53"/>
      <c r="E368" s="53"/>
      <c r="F368" s="53"/>
      <c r="G368" s="53"/>
    </row>
    <row r="369" customFormat="false" ht="12.75" hidden="false" customHeight="false" outlineLevel="0" collapsed="false">
      <c r="B369" s="53"/>
      <c r="C369" s="53"/>
      <c r="D369" s="53"/>
      <c r="E369" s="53"/>
      <c r="F369" s="53"/>
      <c r="G369" s="53"/>
    </row>
    <row r="370" customFormat="false" ht="12.75" hidden="false" customHeight="false" outlineLevel="0" collapsed="false">
      <c r="B370" s="53"/>
      <c r="C370" s="53"/>
      <c r="D370" s="53"/>
      <c r="E370" s="53"/>
      <c r="F370" s="53"/>
      <c r="G370" s="53"/>
    </row>
    <row r="371" customFormat="false" ht="12.75" hidden="false" customHeight="false" outlineLevel="0" collapsed="false">
      <c r="B371" s="53"/>
      <c r="C371" s="53"/>
      <c r="D371" s="53"/>
      <c r="E371" s="53"/>
      <c r="F371" s="53"/>
      <c r="G371" s="53"/>
    </row>
    <row r="372" customFormat="false" ht="12.75" hidden="false" customHeight="false" outlineLevel="0" collapsed="false">
      <c r="B372" s="53"/>
      <c r="C372" s="53"/>
      <c r="D372" s="53"/>
      <c r="E372" s="53"/>
      <c r="F372" s="53"/>
      <c r="G372" s="53"/>
    </row>
    <row r="373" customFormat="false" ht="12.75" hidden="false" customHeight="false" outlineLevel="0" collapsed="false">
      <c r="B373" s="53"/>
      <c r="C373" s="53"/>
      <c r="D373" s="53"/>
      <c r="E373" s="53"/>
      <c r="F373" s="53"/>
      <c r="G373" s="53"/>
    </row>
    <row r="374" customFormat="false" ht="12.75" hidden="false" customHeight="false" outlineLevel="0" collapsed="false">
      <c r="B374" s="53"/>
      <c r="C374" s="53"/>
      <c r="D374" s="53"/>
      <c r="E374" s="53"/>
      <c r="F374" s="53"/>
      <c r="G374" s="53"/>
    </row>
    <row r="375" customFormat="false" ht="12.75" hidden="false" customHeight="false" outlineLevel="0" collapsed="false">
      <c r="B375" s="53"/>
      <c r="C375" s="53"/>
      <c r="D375" s="53"/>
      <c r="E375" s="53"/>
      <c r="F375" s="53"/>
      <c r="G375" s="53"/>
    </row>
    <row r="376" customFormat="false" ht="12.75" hidden="false" customHeight="false" outlineLevel="0" collapsed="false">
      <c r="B376" s="53"/>
      <c r="C376" s="53"/>
      <c r="D376" s="53"/>
      <c r="E376" s="53"/>
      <c r="F376" s="53"/>
      <c r="G376" s="53"/>
    </row>
    <row r="377" customFormat="false" ht="12.75" hidden="false" customHeight="false" outlineLevel="0" collapsed="false">
      <c r="B377" s="53"/>
      <c r="C377" s="53"/>
      <c r="D377" s="53"/>
      <c r="E377" s="53"/>
      <c r="F377" s="53"/>
      <c r="G377" s="53"/>
    </row>
    <row r="378" customFormat="false" ht="12.75" hidden="false" customHeight="false" outlineLevel="0" collapsed="false">
      <c r="B378" s="53"/>
      <c r="C378" s="53"/>
      <c r="D378" s="53"/>
      <c r="E378" s="53"/>
      <c r="F378" s="53"/>
      <c r="G378" s="53"/>
    </row>
    <row r="379" customFormat="false" ht="12.75" hidden="false" customHeight="false" outlineLevel="0" collapsed="false">
      <c r="B379" s="53"/>
      <c r="C379" s="53"/>
      <c r="D379" s="53"/>
      <c r="E379" s="53"/>
      <c r="F379" s="53"/>
      <c r="G379" s="53"/>
    </row>
    <row r="380" customFormat="false" ht="12.75" hidden="false" customHeight="false" outlineLevel="0" collapsed="false">
      <c r="B380" s="53"/>
      <c r="C380" s="53"/>
      <c r="D380" s="53"/>
      <c r="E380" s="53"/>
      <c r="F380" s="53"/>
      <c r="G380" s="53"/>
    </row>
    <row r="381" customFormat="false" ht="12.75" hidden="false" customHeight="false" outlineLevel="0" collapsed="false">
      <c r="B381" s="53"/>
      <c r="C381" s="53"/>
      <c r="D381" s="53"/>
      <c r="E381" s="53"/>
      <c r="F381" s="53"/>
      <c r="G381" s="53"/>
    </row>
    <row r="382" customFormat="false" ht="12.75" hidden="false" customHeight="false" outlineLevel="0" collapsed="false">
      <c r="B382" s="53"/>
      <c r="C382" s="53"/>
      <c r="D382" s="53"/>
      <c r="E382" s="53"/>
      <c r="F382" s="53"/>
      <c r="G382" s="53"/>
    </row>
    <row r="383" customFormat="false" ht="12.75" hidden="false" customHeight="false" outlineLevel="0" collapsed="false">
      <c r="B383" s="53"/>
      <c r="C383" s="53"/>
      <c r="D383" s="53"/>
      <c r="E383" s="53"/>
      <c r="F383" s="53"/>
      <c r="G383" s="53"/>
    </row>
    <row r="384" customFormat="false" ht="12.75" hidden="false" customHeight="false" outlineLevel="0" collapsed="false">
      <c r="B384" s="53"/>
      <c r="C384" s="53"/>
      <c r="D384" s="53"/>
      <c r="E384" s="53"/>
      <c r="F384" s="53"/>
      <c r="G384" s="53"/>
    </row>
    <row r="385" customFormat="false" ht="12.75" hidden="false" customHeight="false" outlineLevel="0" collapsed="false">
      <c r="B385" s="53"/>
      <c r="C385" s="53"/>
      <c r="D385" s="53"/>
      <c r="E385" s="53"/>
      <c r="F385" s="53"/>
      <c r="G385" s="53"/>
    </row>
    <row r="386" customFormat="false" ht="12.75" hidden="false" customHeight="false" outlineLevel="0" collapsed="false">
      <c r="B386" s="53"/>
      <c r="C386" s="53"/>
      <c r="D386" s="53"/>
      <c r="E386" s="53"/>
      <c r="F386" s="53"/>
      <c r="G386" s="53"/>
    </row>
    <row r="387" customFormat="false" ht="12.75" hidden="false" customHeight="false" outlineLevel="0" collapsed="false">
      <c r="B387" s="53"/>
      <c r="C387" s="53"/>
      <c r="D387" s="53"/>
      <c r="E387" s="53"/>
      <c r="F387" s="53"/>
      <c r="G387" s="53"/>
    </row>
    <row r="388" customFormat="false" ht="12.75" hidden="false" customHeight="false" outlineLevel="0" collapsed="false">
      <c r="B388" s="53"/>
      <c r="C388" s="53"/>
      <c r="D388" s="53"/>
      <c r="E388" s="53"/>
      <c r="F388" s="53"/>
      <c r="G388" s="53"/>
    </row>
    <row r="389" customFormat="false" ht="12.75" hidden="false" customHeight="false" outlineLevel="0" collapsed="false">
      <c r="B389" s="53"/>
      <c r="C389" s="53"/>
      <c r="D389" s="53"/>
      <c r="E389" s="53"/>
      <c r="F389" s="53"/>
      <c r="G389" s="53"/>
    </row>
    <row r="390" customFormat="false" ht="12.75" hidden="false" customHeight="false" outlineLevel="0" collapsed="false">
      <c r="B390" s="53"/>
      <c r="C390" s="53"/>
      <c r="D390" s="53"/>
      <c r="E390" s="53"/>
      <c r="F390" s="53"/>
      <c r="G390" s="53"/>
    </row>
    <row r="391" customFormat="false" ht="12.75" hidden="false" customHeight="false" outlineLevel="0" collapsed="false">
      <c r="B391" s="53"/>
      <c r="C391" s="53"/>
      <c r="D391" s="53"/>
      <c r="E391" s="53"/>
      <c r="F391" s="53"/>
      <c r="G391" s="53"/>
    </row>
    <row r="392" customFormat="false" ht="12.75" hidden="false" customHeight="false" outlineLevel="0" collapsed="false">
      <c r="B392" s="53"/>
      <c r="C392" s="53"/>
      <c r="D392" s="53"/>
      <c r="E392" s="53"/>
      <c r="F392" s="53"/>
      <c r="G392" s="53"/>
    </row>
    <row r="393" customFormat="false" ht="12.75" hidden="false" customHeight="false" outlineLevel="0" collapsed="false">
      <c r="B393" s="53"/>
      <c r="C393" s="53"/>
      <c r="D393" s="53"/>
      <c r="E393" s="53"/>
      <c r="F393" s="53"/>
      <c r="G393" s="53"/>
    </row>
    <row r="394" customFormat="false" ht="12.75" hidden="false" customHeight="false" outlineLevel="0" collapsed="false">
      <c r="B394" s="53"/>
      <c r="C394" s="53"/>
      <c r="D394" s="53"/>
      <c r="E394" s="53"/>
      <c r="F394" s="53"/>
      <c r="G394" s="53"/>
    </row>
    <row r="395" customFormat="false" ht="12.75" hidden="false" customHeight="false" outlineLevel="0" collapsed="false">
      <c r="B395" s="53"/>
      <c r="C395" s="53"/>
      <c r="D395" s="53"/>
      <c r="E395" s="53"/>
      <c r="F395" s="53"/>
      <c r="G395" s="53"/>
    </row>
    <row r="396" customFormat="false" ht="12.75" hidden="false" customHeight="false" outlineLevel="0" collapsed="false">
      <c r="B396" s="53"/>
      <c r="C396" s="53"/>
      <c r="D396" s="53"/>
      <c r="E396" s="53"/>
      <c r="F396" s="53"/>
      <c r="G396" s="53"/>
    </row>
    <row r="397" customFormat="false" ht="12.75" hidden="false" customHeight="false" outlineLevel="0" collapsed="false">
      <c r="B397" s="53"/>
      <c r="C397" s="53"/>
      <c r="D397" s="53"/>
      <c r="E397" s="53"/>
      <c r="F397" s="53"/>
      <c r="G397" s="53"/>
    </row>
    <row r="398" customFormat="false" ht="12.75" hidden="false" customHeight="false" outlineLevel="0" collapsed="false">
      <c r="B398" s="53"/>
      <c r="C398" s="53"/>
      <c r="D398" s="53"/>
      <c r="E398" s="53"/>
      <c r="F398" s="53"/>
      <c r="G398" s="53"/>
    </row>
    <row r="399" customFormat="false" ht="12.75" hidden="false" customHeight="false" outlineLevel="0" collapsed="false">
      <c r="B399" s="53"/>
      <c r="C399" s="53"/>
      <c r="D399" s="53"/>
      <c r="E399" s="53"/>
      <c r="F399" s="53"/>
      <c r="G399" s="53"/>
    </row>
    <row r="400" customFormat="false" ht="12.75" hidden="false" customHeight="false" outlineLevel="0" collapsed="false">
      <c r="B400" s="53"/>
      <c r="C400" s="53"/>
      <c r="D400" s="53"/>
      <c r="E400" s="53"/>
      <c r="F400" s="53"/>
      <c r="G400" s="53"/>
    </row>
    <row r="401" customFormat="false" ht="12.75" hidden="false" customHeight="false" outlineLevel="0" collapsed="false">
      <c r="B401" s="53"/>
      <c r="C401" s="53"/>
      <c r="D401" s="53"/>
      <c r="E401" s="53"/>
      <c r="F401" s="53"/>
      <c r="G401" s="53"/>
    </row>
    <row r="402" customFormat="false" ht="12.75" hidden="false" customHeight="false" outlineLevel="0" collapsed="false">
      <c r="B402" s="53"/>
      <c r="C402" s="53"/>
      <c r="D402" s="53"/>
      <c r="E402" s="53"/>
      <c r="F402" s="53"/>
      <c r="G402" s="53"/>
    </row>
    <row r="403" customFormat="false" ht="12.75" hidden="false" customHeight="false" outlineLevel="0" collapsed="false">
      <c r="B403" s="53"/>
      <c r="C403" s="53"/>
      <c r="D403" s="53"/>
      <c r="E403" s="53"/>
      <c r="F403" s="53"/>
      <c r="G403" s="53"/>
    </row>
    <row r="404" customFormat="false" ht="12.75" hidden="false" customHeight="false" outlineLevel="0" collapsed="false">
      <c r="B404" s="53"/>
      <c r="C404" s="53"/>
      <c r="D404" s="53"/>
      <c r="E404" s="53"/>
      <c r="F404" s="53"/>
      <c r="G404" s="53"/>
    </row>
    <row r="405" customFormat="false" ht="12.75" hidden="false" customHeight="false" outlineLevel="0" collapsed="false">
      <c r="B405" s="53"/>
      <c r="C405" s="53"/>
      <c r="D405" s="53"/>
      <c r="E405" s="53"/>
      <c r="F405" s="53"/>
      <c r="G405" s="53"/>
    </row>
    <row r="406" customFormat="false" ht="12.75" hidden="false" customHeight="false" outlineLevel="0" collapsed="false">
      <c r="B406" s="53"/>
      <c r="C406" s="53"/>
      <c r="D406" s="53"/>
      <c r="E406" s="53"/>
      <c r="F406" s="53"/>
      <c r="G406" s="53"/>
    </row>
    <row r="407" customFormat="false" ht="12.75" hidden="false" customHeight="false" outlineLevel="0" collapsed="false">
      <c r="B407" s="53"/>
      <c r="C407" s="53"/>
      <c r="D407" s="53"/>
      <c r="E407" s="53"/>
      <c r="F407" s="53"/>
      <c r="G407" s="53"/>
    </row>
    <row r="408" customFormat="false" ht="12.75" hidden="false" customHeight="false" outlineLevel="0" collapsed="false">
      <c r="B408" s="53"/>
      <c r="C408" s="53"/>
      <c r="D408" s="53"/>
      <c r="E408" s="53"/>
      <c r="F408" s="53"/>
      <c r="G408" s="53"/>
    </row>
    <row r="409" customFormat="false" ht="12.75" hidden="false" customHeight="false" outlineLevel="0" collapsed="false">
      <c r="B409" s="53"/>
      <c r="C409" s="53"/>
      <c r="D409" s="53"/>
      <c r="E409" s="53"/>
      <c r="F409" s="53"/>
      <c r="G409" s="53"/>
    </row>
    <row r="410" customFormat="false" ht="12.75" hidden="false" customHeight="false" outlineLevel="0" collapsed="false">
      <c r="B410" s="53"/>
      <c r="C410" s="53"/>
      <c r="D410" s="53"/>
      <c r="E410" s="53"/>
      <c r="F410" s="53"/>
      <c r="G410" s="53"/>
    </row>
    <row r="411" customFormat="false" ht="12.75" hidden="false" customHeight="false" outlineLevel="0" collapsed="false">
      <c r="B411" s="53"/>
      <c r="C411" s="53"/>
      <c r="D411" s="53"/>
      <c r="E411" s="53"/>
      <c r="F411" s="53"/>
      <c r="G411" s="53"/>
    </row>
    <row r="412" customFormat="false" ht="12.75" hidden="false" customHeight="false" outlineLevel="0" collapsed="false">
      <c r="B412" s="53"/>
      <c r="C412" s="53"/>
      <c r="D412" s="53"/>
      <c r="E412" s="53"/>
      <c r="F412" s="53"/>
      <c r="G412" s="53"/>
    </row>
    <row r="413" customFormat="false" ht="12.75" hidden="false" customHeight="false" outlineLevel="0" collapsed="false">
      <c r="B413" s="53"/>
      <c r="C413" s="53"/>
      <c r="D413" s="53"/>
      <c r="E413" s="53"/>
      <c r="F413" s="53"/>
      <c r="G413" s="53"/>
    </row>
    <row r="414" customFormat="false" ht="12.75" hidden="false" customHeight="false" outlineLevel="0" collapsed="false">
      <c r="B414" s="53"/>
      <c r="C414" s="53"/>
      <c r="D414" s="53"/>
      <c r="E414" s="53"/>
      <c r="F414" s="53"/>
      <c r="G414" s="53"/>
    </row>
    <row r="415" customFormat="false" ht="12.75" hidden="false" customHeight="false" outlineLevel="0" collapsed="false">
      <c r="B415" s="53"/>
      <c r="C415" s="53"/>
      <c r="D415" s="53"/>
      <c r="E415" s="53"/>
      <c r="F415" s="53"/>
      <c r="G415" s="53"/>
    </row>
    <row r="416" customFormat="false" ht="12.75" hidden="false" customHeight="false" outlineLevel="0" collapsed="false">
      <c r="B416" s="53"/>
      <c r="C416" s="53"/>
      <c r="D416" s="53"/>
      <c r="E416" s="53"/>
      <c r="F416" s="53"/>
      <c r="G416" s="53"/>
    </row>
    <row r="417" customFormat="false" ht="12.75" hidden="false" customHeight="false" outlineLevel="0" collapsed="false">
      <c r="B417" s="53"/>
      <c r="C417" s="53"/>
      <c r="D417" s="53"/>
      <c r="E417" s="53"/>
      <c r="F417" s="53"/>
      <c r="G417" s="53"/>
    </row>
    <row r="418" customFormat="false" ht="12.75" hidden="false" customHeight="false" outlineLevel="0" collapsed="false">
      <c r="B418" s="53"/>
      <c r="C418" s="53"/>
      <c r="D418" s="53"/>
      <c r="E418" s="53"/>
      <c r="F418" s="53"/>
      <c r="G418" s="53"/>
    </row>
    <row r="419" customFormat="false" ht="12.75" hidden="false" customHeight="false" outlineLevel="0" collapsed="false">
      <c r="B419" s="53"/>
      <c r="C419" s="53"/>
      <c r="D419" s="53"/>
      <c r="E419" s="53"/>
      <c r="F419" s="53"/>
      <c r="G419" s="53"/>
    </row>
    <row r="420" customFormat="false" ht="12.75" hidden="false" customHeight="false" outlineLevel="0" collapsed="false">
      <c r="B420" s="53"/>
      <c r="C420" s="53"/>
      <c r="D420" s="53"/>
      <c r="E420" s="53"/>
      <c r="F420" s="53"/>
      <c r="G420" s="53"/>
    </row>
    <row r="421" customFormat="false" ht="12.75" hidden="false" customHeight="false" outlineLevel="0" collapsed="false">
      <c r="B421" s="53"/>
      <c r="C421" s="53"/>
      <c r="D421" s="53"/>
      <c r="E421" s="53"/>
      <c r="F421" s="53"/>
      <c r="G421" s="53"/>
    </row>
    <row r="422" customFormat="false" ht="12.75" hidden="false" customHeight="false" outlineLevel="0" collapsed="false">
      <c r="B422" s="53"/>
      <c r="C422" s="53"/>
      <c r="D422" s="53"/>
      <c r="E422" s="53"/>
      <c r="F422" s="53"/>
      <c r="G422" s="53"/>
    </row>
    <row r="423" customFormat="false" ht="12.75" hidden="false" customHeight="false" outlineLevel="0" collapsed="false">
      <c r="B423" s="53"/>
      <c r="C423" s="53"/>
      <c r="D423" s="53"/>
      <c r="E423" s="53"/>
      <c r="F423" s="53"/>
      <c r="G423" s="53"/>
    </row>
  </sheetData>
  <sheetProtection sheet="true" password="cc5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1"/>
  <sheetViews>
    <sheetView showFormulas="false" showGridLines="true" showRowColHeaders="true" showZeros="true" rightToLeft="false" tabSelected="true" showOutlineSymbols="true" defaultGridColor="true" view="normal" topLeftCell="B13" colorId="64" zoomScale="100" zoomScaleNormal="100" zoomScalePageLayoutView="100" workbookViewId="0">
      <selection pane="topLeft" activeCell="B68" activeCellId="0" sqref="B68"/>
    </sheetView>
  </sheetViews>
  <sheetFormatPr defaultColWidth="11.0546875" defaultRowHeight="12.75" zeroHeight="false" outlineLevelRow="0" outlineLevelCol="0"/>
  <cols>
    <col collapsed="false" customWidth="true" hidden="false" outlineLevel="0" max="2" min="2" style="0" width="68.85"/>
    <col collapsed="false" customWidth="true" hidden="false" outlineLevel="0" max="3" min="3" style="0" width="15.85"/>
  </cols>
  <sheetData>
    <row r="3" customFormat="false" ht="20.25" hidden="false" customHeight="false" outlineLevel="0" collapsed="false">
      <c r="A3" s="6"/>
      <c r="B3" s="75" t="s">
        <v>1</v>
      </c>
      <c r="C3" s="76"/>
    </row>
    <row r="4" customFormat="false" ht="15" hidden="false" customHeight="false" outlineLevel="0" collapsed="false">
      <c r="A4" s="11"/>
      <c r="B4" s="75" t="s">
        <v>415</v>
      </c>
      <c r="C4" s="76"/>
    </row>
    <row r="5" customFormat="false" ht="15" hidden="false" customHeight="false" outlineLevel="0" collapsed="false">
      <c r="A5" s="14"/>
      <c r="B5" s="77" t="s">
        <v>5</v>
      </c>
      <c r="C5" s="76"/>
    </row>
    <row r="8" customFormat="false" ht="13.5" hidden="false" customHeight="false" outlineLevel="0" collapsed="false"/>
    <row r="9" customFormat="false" ht="30" hidden="false" customHeight="true" outlineLevel="0" collapsed="false">
      <c r="A9" s="78" t="s">
        <v>7</v>
      </c>
      <c r="B9" s="79" t="s">
        <v>8</v>
      </c>
      <c r="C9" s="80" t="s">
        <v>15</v>
      </c>
    </row>
    <row r="10" customFormat="false" ht="30" hidden="false" customHeight="true" outlineLevel="0" collapsed="false">
      <c r="A10" s="81"/>
      <c r="B10" s="82"/>
      <c r="C10" s="82"/>
    </row>
    <row r="11" customFormat="false" ht="30" hidden="false" customHeight="true" outlineLevel="0" collapsed="false">
      <c r="A11" s="83" t="n">
        <v>1</v>
      </c>
      <c r="B11" s="84" t="str">
        <f aca="false">+IF(Checklist!C10="NO",VLOOKUP(A11,Propuestas!$A$11:$B$172,2,FALSE()),IF(Checklist!C10="si","Item cumplido","No corresponde"))</f>
        <v>Item cumplido</v>
      </c>
      <c r="C11" s="85" t="str">
        <f aca="false">+Checklist!I10</f>
        <v>No Corresponde</v>
      </c>
    </row>
    <row r="12" customFormat="false" ht="30" hidden="false" customHeight="true" outlineLevel="0" collapsed="false">
      <c r="A12" s="83" t="n">
        <v>2</v>
      </c>
      <c r="B12" s="84" t="str">
        <f aca="false">+IF(Checklist!C11="NO",VLOOKUP(A12,Propuestas!$A$11:$B$172,2,FALSE()),IF(Checklist!C11="si","Item cumplido","No corresponde"))</f>
        <v>Item cumplido</v>
      </c>
      <c r="C12" s="85" t="str">
        <f aca="false">+Checklist!I11</f>
        <v>No Corresponde</v>
      </c>
    </row>
    <row r="13" customFormat="false" ht="30" hidden="false" customHeight="true" outlineLevel="0" collapsed="false">
      <c r="A13" s="86"/>
      <c r="B13" s="87" t="s">
        <v>20</v>
      </c>
      <c r="C13" s="88"/>
    </row>
    <row r="14" customFormat="false" ht="30" hidden="false" customHeight="true" outlineLevel="0" collapsed="false">
      <c r="A14" s="83" t="n">
        <v>3</v>
      </c>
      <c r="B14" s="84" t="str">
        <f aca="false">+IF(Checklist!C13="NO",VLOOKUP(A14,Propuestas!$A$11:$B$172,2,FALSE()),IF(Checklist!C13="si","Item cumplido","No corresponde"))</f>
        <v>Deberá disponer con el Servicio de Medicina del Trabajo.</v>
      </c>
      <c r="C14" s="85" t="n">
        <f aca="false">+Checklist!I13</f>
        <v>8</v>
      </c>
    </row>
    <row r="15" customFormat="false" ht="30" hidden="false" customHeight="true" outlineLevel="0" collapsed="false">
      <c r="A15" s="83" t="n">
        <v>4</v>
      </c>
      <c r="B15" s="84" t="str">
        <f aca="false">+IF(Checklist!C14="NO",VLOOKUP(A15,Propuestas!$A$11:$B$172,2,FALSE()),IF(Checklist!C14="si","Item cumplido","No corresponde"))</f>
        <v>Deberá actualizar la documentación con registración de todas las acciones tendientes a cumplir la misión fundamental, ejecutando acciones de educación sanitaria, socorro, vacunación y estudios de ausentismo por morbilidad.</v>
      </c>
      <c r="C15" s="85" t="n">
        <f aca="false">+Checklist!I14</f>
        <v>8</v>
      </c>
    </row>
    <row r="16" customFormat="false" ht="30" hidden="false" customHeight="true" outlineLevel="0" collapsed="false">
      <c r="A16" s="83" t="n">
        <v>5</v>
      </c>
      <c r="B16" s="84" t="str">
        <f aca="false">+IF(Checklist!C15="NO",VLOOKUP(A16,Propuestas!$A$11:$B$172,2,FALSE()),IF(Checklist!C15="si","Item cumplido","No corresponde"))</f>
        <v>Deberá realizar los exámenes médicos periódicos.</v>
      </c>
      <c r="C16" s="85" t="n">
        <f aca="false">+Checklist!I15</f>
        <v>8</v>
      </c>
    </row>
    <row r="17" customFormat="false" ht="30" hidden="false" customHeight="true" outlineLevel="0" collapsed="false">
      <c r="A17" s="89"/>
      <c r="B17" s="87" t="s">
        <v>26</v>
      </c>
      <c r="C17" s="88"/>
    </row>
    <row r="18" customFormat="false" ht="30" hidden="false" customHeight="true" outlineLevel="0" collapsed="false">
      <c r="A18" s="83" t="n">
        <v>6</v>
      </c>
      <c r="B18" s="84" t="str">
        <f aca="false">+IF(Checklist!C17="NO",VLOOKUP(A18,Propuestas!$A$11:$B$172,2,FALSE()),IF(Checklist!C17="si","Item cumplido","No corresponde"))</f>
        <v>Item cumplido</v>
      </c>
      <c r="C18" s="85" t="str">
        <f aca="false">+Checklist!I17</f>
        <v>No Corresponde</v>
      </c>
    </row>
    <row r="19" customFormat="false" ht="30" hidden="false" customHeight="true" outlineLevel="0" collapsed="false">
      <c r="A19" s="83" t="n">
        <v>7</v>
      </c>
      <c r="B19" s="84" t="str">
        <f aca="false">+IF(Checklist!C18="NO",VLOOKUP(A19,Propuestas!$A$11:$B$172,2,FALSE()),IF(Checklist!C18="si","Item cumplido","No corresponde"))</f>
        <v>Item cumplido</v>
      </c>
      <c r="C19" s="85" t="str">
        <f aca="false">+Checklist!I18</f>
        <v>No Corresponde</v>
      </c>
    </row>
    <row r="20" customFormat="false" ht="30" hidden="false" customHeight="true" outlineLevel="0" collapsed="false">
      <c r="A20" s="89"/>
      <c r="B20" s="87" t="s">
        <v>31</v>
      </c>
      <c r="C20" s="88"/>
    </row>
    <row r="21" customFormat="false" ht="30" hidden="false" customHeight="true" outlineLevel="0" collapsed="false">
      <c r="A21" s="83" t="n">
        <v>8</v>
      </c>
      <c r="B21" s="84" t="str">
        <f aca="false">+IF(Checklist!C20="NO",VLOOKUP(A21,Propuestas!$A$11:$B$172,2,FALSE()),IF(Checklist!C20="si","Item cumplido","No corresponde"))</f>
        <v>Item cumplido</v>
      </c>
      <c r="C21" s="85" t="str">
        <f aca="false">+Checklist!I20</f>
        <v>No Corresponde</v>
      </c>
    </row>
    <row r="22" customFormat="false" ht="30" hidden="false" customHeight="true" outlineLevel="0" collapsed="false">
      <c r="A22" s="83" t="n">
        <v>9</v>
      </c>
      <c r="B22" s="84" t="str">
        <f aca="false">+IF(Checklist!C21="NO",VLOOKUP(A22,Propuestas!$A$11:$B$172,2,FALSE()),IF(Checklist!C21="si","Item cumplido","No corresponde"))</f>
        <v>Item cumplido</v>
      </c>
      <c r="C22" s="85" t="str">
        <f aca="false">+Checklist!I21</f>
        <v>No Corresponde</v>
      </c>
    </row>
    <row r="23" customFormat="false" ht="30" hidden="false" customHeight="true" outlineLevel="0" collapsed="false">
      <c r="A23" s="83" t="n">
        <v>10</v>
      </c>
      <c r="B23" s="84" t="str">
        <f aca="false">+IF(Checklist!C22="NO",VLOOKUP(A23,Propuestas!$A$11:$B$172,2,FALSE()),IF(Checklist!C22="si","Item cumplido","No corresponde"))</f>
        <v>Item cumplido</v>
      </c>
      <c r="C23" s="85" t="str">
        <f aca="false">+Checklist!I22</f>
        <v>No Corresponde</v>
      </c>
    </row>
    <row r="24" customFormat="false" ht="30" hidden="false" customHeight="true" outlineLevel="0" collapsed="false">
      <c r="A24" s="83" t="n">
        <v>11</v>
      </c>
      <c r="B24" s="84" t="str">
        <f aca="false">+IF(Checklist!C23="NO",VLOOKUP(A24,Propuestas!$A$11:$B$172,2,FALSE()),IF(Checklist!C23="si","Item cumplido","No corresponde"))</f>
        <v>Item cumplido</v>
      </c>
      <c r="C24" s="85" t="str">
        <f aca="false">+Checklist!I23</f>
        <v>No Corresponde</v>
      </c>
    </row>
    <row r="25" customFormat="false" ht="30" hidden="false" customHeight="true" outlineLevel="0" collapsed="false">
      <c r="A25" s="83" t="n">
        <v>12</v>
      </c>
      <c r="B25" s="84" t="str">
        <f aca="false">+IF(Checklist!C24="NO",VLOOKUP(A25,Propuestas!$A$11:$B$172,2,FALSE()),IF(Checklist!C24="si","Item cumplido","No corresponde"))</f>
        <v>Item cumplido</v>
      </c>
      <c r="C25" s="85" t="str">
        <f aca="false">+Checklist!I24</f>
        <v>No Corresponde</v>
      </c>
    </row>
    <row r="26" customFormat="false" ht="30" hidden="false" customHeight="true" outlineLevel="0" collapsed="false">
      <c r="A26" s="83" t="n">
        <v>13</v>
      </c>
      <c r="B26" s="84" t="str">
        <f aca="false">+IF(Checklist!C25="NO",VLOOKUP(A26,Propuestas!$A$11:$B$172,2,FALSE()),IF(Checklist!C25="si","Item cumplido","No corresponde"))</f>
        <v>Item cumplido</v>
      </c>
      <c r="C26" s="85" t="str">
        <f aca="false">+Checklist!I25</f>
        <v>No Corresponde</v>
      </c>
    </row>
    <row r="27" customFormat="false" ht="30" hidden="false" customHeight="true" outlineLevel="0" collapsed="false">
      <c r="A27" s="83" t="n">
        <v>14</v>
      </c>
      <c r="B27" s="84" t="str">
        <f aca="false">+IF(Checklist!C26="NO",VLOOKUP(A27,Propuestas!$A$11:$B$172,2,FALSE()),IF(Checklist!C26="si","Item cumplido","No corresponde"))</f>
        <v>Item cumplido</v>
      </c>
      <c r="C27" s="85" t="str">
        <f aca="false">+Checklist!I26</f>
        <v>No Corresponde</v>
      </c>
    </row>
    <row r="28" customFormat="false" ht="30" hidden="false" customHeight="true" outlineLevel="0" collapsed="false">
      <c r="A28" s="89"/>
      <c r="B28" s="87" t="s">
        <v>47</v>
      </c>
      <c r="C28" s="88"/>
    </row>
    <row r="29" customFormat="false" ht="30" hidden="false" customHeight="true" outlineLevel="0" collapsed="false">
      <c r="A29" s="83" t="n">
        <v>15</v>
      </c>
      <c r="B29" s="84" t="str">
        <f aca="false">+IF(Checklist!C28="NO",VLOOKUP(A29,Propuestas!$A$11:$B$172,2,FALSE()),IF(Checklist!C28="si","Item cumplido","No corresponde"))</f>
        <v>Item cumplido</v>
      </c>
      <c r="C29" s="85" t="str">
        <f aca="false">+Checklist!I28</f>
        <v>No Corresponde</v>
      </c>
    </row>
    <row r="30" customFormat="false" ht="30" hidden="false" customHeight="true" outlineLevel="0" collapsed="false">
      <c r="A30" s="83" t="n">
        <v>16</v>
      </c>
      <c r="B30" s="84" t="str">
        <f aca="false">+IF(Checklist!C29="NO",VLOOKUP(A30,Propuestas!$A$11:$B$172,2,FALSE()),IF(Checklist!C29="si","Item cumplido","No corresponde"))</f>
        <v>Item cumplido</v>
      </c>
      <c r="C30" s="85" t="str">
        <f aca="false">+Checklist!I29</f>
        <v>No Corresponde</v>
      </c>
    </row>
    <row r="31" customFormat="false" ht="30" hidden="false" customHeight="true" outlineLevel="0" collapsed="false">
      <c r="A31" s="83" t="n">
        <v>17</v>
      </c>
      <c r="B31" s="84" t="str">
        <f aca="false">+IF(Checklist!C30="NO",VLOOKUP(A31,Propuestas!$A$11:$B$172,2,FALSE()),IF(Checklist!C30="si","Item cumplido","No corresponde"))</f>
        <v>Item cumplido</v>
      </c>
      <c r="C31" s="85" t="str">
        <f aca="false">+Checklist!I30</f>
        <v>No Corresponde</v>
      </c>
    </row>
    <row r="32" customFormat="false" ht="30" hidden="false" customHeight="true" outlineLevel="0" collapsed="false">
      <c r="A32" s="83" t="n">
        <v>18</v>
      </c>
      <c r="B32" s="84" t="str">
        <f aca="false">+IF(Checklist!C31="NO",VLOOKUP(A32,Propuestas!$A$11:$B$172,2,FALSE()),IF(Checklist!C31="si","Item cumplido","No corresponde"))</f>
        <v>Item cumplido</v>
      </c>
      <c r="C32" s="85" t="str">
        <f aca="false">+Checklist!I31</f>
        <v>No Corresponde</v>
      </c>
    </row>
    <row r="33" customFormat="false" ht="30" hidden="false" customHeight="true" outlineLevel="0" collapsed="false">
      <c r="A33" s="83" t="n">
        <v>19</v>
      </c>
      <c r="B33" s="84" t="str">
        <f aca="false">+IF(Checklist!C32="NO",VLOOKUP(A33,Propuestas!$A$11:$B$172,2,FALSE()),IF(Checklist!C32="si","Item cumplido","No corresponde"))</f>
        <v>Item cumplido</v>
      </c>
      <c r="C33" s="85" t="str">
        <f aca="false">+Checklist!I32</f>
        <v>No Corresponde</v>
      </c>
    </row>
    <row r="34" customFormat="false" ht="30" hidden="false" customHeight="true" outlineLevel="0" collapsed="false">
      <c r="A34" s="90"/>
      <c r="B34" s="87" t="s">
        <v>59</v>
      </c>
      <c r="C34" s="88" t="n">
        <f aca="false">+Checklist!I33</f>
        <v>0</v>
      </c>
    </row>
    <row r="35" customFormat="false" ht="30" hidden="false" customHeight="true" outlineLevel="0" collapsed="false">
      <c r="A35" s="83" t="n">
        <v>20</v>
      </c>
      <c r="B35" s="84" t="str">
        <f aca="false">+IF(Checklist!C34="NO",VLOOKUP(A35,Propuestas!$A$11:$B$172,2,FALSE()),IF(Checklist!C34="si","Item cumplido","No corresponde"))</f>
        <v>Item cumplido</v>
      </c>
      <c r="C35" s="85" t="str">
        <f aca="false">+Checklist!I34</f>
        <v>No Corresponde</v>
      </c>
    </row>
    <row r="36" customFormat="false" ht="30" hidden="false" customHeight="true" outlineLevel="0" collapsed="false">
      <c r="A36" s="83" t="n">
        <v>21</v>
      </c>
      <c r="B36" s="84" t="str">
        <f aca="false">+IF(Checklist!C35="NO",VLOOKUP(A36,Propuestas!$A$11:$B$172,2,FALSE()),IF(Checklist!C35="si","Item cumplido","No corresponde"))</f>
        <v>Item cumplido</v>
      </c>
      <c r="C36" s="85" t="str">
        <f aca="false">+Checklist!I35</f>
        <v>No Corresponde</v>
      </c>
    </row>
    <row r="37" customFormat="false" ht="30" hidden="false" customHeight="true" outlineLevel="0" collapsed="false">
      <c r="A37" s="83" t="n">
        <v>22</v>
      </c>
      <c r="B37" s="84" t="str">
        <f aca="false">+IF(Checklist!C36="NO",VLOOKUP(A37,Propuestas!$A$11:$B$172,2,FALSE()),IF(Checklist!C36="si","Item cumplido","No corresponde"))</f>
        <v>Item cumplido</v>
      </c>
      <c r="C37" s="85" t="str">
        <f aca="false">+Checklist!I36</f>
        <v>No Corresponde</v>
      </c>
    </row>
    <row r="38" customFormat="false" ht="30" hidden="false" customHeight="true" outlineLevel="0" collapsed="false">
      <c r="A38" s="83" t="n">
        <v>23</v>
      </c>
      <c r="B38" s="84" t="str">
        <f aca="false">+IF(Checklist!C37="NO",VLOOKUP(A38,Propuestas!$A$11:$B$172,2,FALSE()),IF(Checklist!C37="si","Item cumplido","No corresponde"))</f>
        <v>Item cumplido</v>
      </c>
      <c r="C38" s="85" t="str">
        <f aca="false">+Checklist!I37</f>
        <v>No Corresponde</v>
      </c>
    </row>
    <row r="39" customFormat="false" ht="30" hidden="false" customHeight="true" outlineLevel="0" collapsed="false">
      <c r="A39" s="83" t="n">
        <v>24</v>
      </c>
      <c r="B39" s="84" t="str">
        <f aca="false">+IF(Checklist!C38="NO",VLOOKUP(A39,Propuestas!$A$11:$B$172,2,FALSE()),IF(Checklist!C38="si","Item cumplido","No corresponde"))</f>
        <v>Item cumplido</v>
      </c>
      <c r="C39" s="85" t="str">
        <f aca="false">+Checklist!I38</f>
        <v>No Corresponde</v>
      </c>
    </row>
    <row r="40" customFormat="false" ht="30" hidden="false" customHeight="true" outlineLevel="0" collapsed="false">
      <c r="A40" s="83" t="n">
        <v>25</v>
      </c>
      <c r="B40" s="84" t="str">
        <f aca="false">+IF(Checklist!C39="NO",VLOOKUP(A40,Propuestas!$A$11:$B$172,2,FALSE()),IF(Checklist!C39="si","Item cumplido","No corresponde"))</f>
        <v>Item cumplido</v>
      </c>
      <c r="C40" s="85" t="str">
        <f aca="false">+Checklist!I39</f>
        <v>No Corresponde</v>
      </c>
    </row>
    <row r="41" customFormat="false" ht="30" hidden="false" customHeight="true" outlineLevel="0" collapsed="false">
      <c r="A41" s="83" t="n">
        <v>26</v>
      </c>
      <c r="B41" s="84" t="str">
        <f aca="false">+IF(Checklist!C40="NO",VLOOKUP(A41,Propuestas!$A$11:$B$172,2,FALSE()),IF(Checklist!C40="si","Item cumplido","No corresponde"))</f>
        <v>Item cumplido</v>
      </c>
      <c r="C41" s="85" t="str">
        <f aca="false">+Checklist!I40</f>
        <v>No Corresponde</v>
      </c>
    </row>
    <row r="42" customFormat="false" ht="30" hidden="false" customHeight="true" outlineLevel="0" collapsed="false">
      <c r="A42" s="83" t="n">
        <v>27</v>
      </c>
      <c r="B42" s="84" t="str">
        <f aca="false">+IF(Checklist!C41="NO",VLOOKUP(A42,Propuestas!$A$11:$B$172,2,FALSE()),IF(Checklist!C41="si","Item cumplido","No corresponde"))</f>
        <v>Item cumplido</v>
      </c>
      <c r="C42" s="85" t="str">
        <f aca="false">+Checklist!I41</f>
        <v>No Corresponde</v>
      </c>
    </row>
    <row r="43" customFormat="false" ht="30" hidden="false" customHeight="true" outlineLevel="0" collapsed="false">
      <c r="A43" s="83" t="n">
        <v>28</v>
      </c>
      <c r="B43" s="84" t="str">
        <f aca="false">+IF(Checklist!C42="NO",VLOOKUP(A43,Propuestas!$A$11:$B$172,2,FALSE()),IF(Checklist!C42="si","Item cumplido","No corresponde"))</f>
        <v>Item cumplido</v>
      </c>
      <c r="C43" s="85" t="str">
        <f aca="false">+Checklist!I42</f>
        <v>No Corresponde</v>
      </c>
    </row>
    <row r="44" customFormat="false" ht="30" hidden="false" customHeight="true" outlineLevel="0" collapsed="false">
      <c r="A44" s="83" t="n">
        <v>29</v>
      </c>
      <c r="B44" s="84" t="str">
        <f aca="false">+IF(Checklist!C43="NO",VLOOKUP(A44,Propuestas!$A$11:$B$172,2,FALSE()),IF(Checklist!C43="si","Item cumplido","No corresponde"))</f>
        <v>Item cumplido</v>
      </c>
      <c r="C44" s="85" t="str">
        <f aca="false">+Checklist!I43</f>
        <v>No Corresponde</v>
      </c>
    </row>
    <row r="45" customFormat="false" ht="30" hidden="false" customHeight="true" outlineLevel="0" collapsed="false">
      <c r="A45" s="83" t="n">
        <v>30</v>
      </c>
      <c r="B45" s="84" t="str">
        <f aca="false">+IF(Checklist!C44="NO",VLOOKUP(A45,Propuestas!$A$11:$B$172,2,FALSE()),IF(Checklist!C44="si","Item cumplido","No corresponde"))</f>
        <v>Item cumplido</v>
      </c>
      <c r="C45" s="85" t="str">
        <f aca="false">+Checklist!I44</f>
        <v>No Corresponde</v>
      </c>
    </row>
    <row r="46" customFormat="false" ht="30" hidden="false" customHeight="true" outlineLevel="0" collapsed="false">
      <c r="A46" s="83" t="n">
        <v>31</v>
      </c>
      <c r="B46" s="84" t="str">
        <f aca="false">+IF(Checklist!C45="NO",VLOOKUP(A46,Propuestas!$A$11:$B$172,2,FALSE()),IF(Checklist!C45="si","Item cumplido","No corresponde"))</f>
        <v>Item cumplido</v>
      </c>
      <c r="C46" s="85" t="str">
        <f aca="false">+Checklist!I45</f>
        <v>No Corresponde</v>
      </c>
    </row>
    <row r="47" customFormat="false" ht="30" hidden="false" customHeight="true" outlineLevel="0" collapsed="false">
      <c r="A47" s="83" t="n">
        <v>32</v>
      </c>
      <c r="B47" s="84" t="str">
        <f aca="false">+IF(Checklist!C46="NO",VLOOKUP(A47,Propuestas!$A$11:$B$172,2,FALSE()),IF(Checklist!C46="si","Item cumplido","No corresponde"))</f>
        <v>Item cumplido</v>
      </c>
      <c r="C47" s="85" t="str">
        <f aca="false">+Checklist!I46</f>
        <v>No Corresponde</v>
      </c>
    </row>
    <row r="48" customFormat="false" ht="30" hidden="false" customHeight="true" outlineLevel="0" collapsed="false">
      <c r="A48" s="83" t="n">
        <v>33</v>
      </c>
      <c r="B48" s="84" t="str">
        <f aca="false">+IF(Checklist!C47="NO",VLOOKUP(A48,Propuestas!$A$11:$B$172,2,FALSE()),IF(Checklist!C47="si","Item cumplido","No corresponde"))</f>
        <v>Item cumplido</v>
      </c>
      <c r="C48" s="85" t="str">
        <f aca="false">+Checklist!I47</f>
        <v>No Corresponde</v>
      </c>
    </row>
    <row r="49" customFormat="false" ht="30" hidden="false" customHeight="true" outlineLevel="0" collapsed="false">
      <c r="A49" s="83" t="n">
        <v>34</v>
      </c>
      <c r="B49" s="84" t="str">
        <f aca="false">+IF(Checklist!C48="NO",VLOOKUP(A49,Propuestas!$A$11:$B$172,2,FALSE()),IF(Checklist!C48="si","Item cumplido","No corresponde"))</f>
        <v>Item cumplido</v>
      </c>
      <c r="C49" s="85" t="str">
        <f aca="false">+Checklist!I48</f>
        <v>No Corresponde</v>
      </c>
    </row>
    <row r="50" customFormat="false" ht="30" hidden="false" customHeight="true" outlineLevel="0" collapsed="false">
      <c r="A50" s="83" t="n">
        <v>35</v>
      </c>
      <c r="B50" s="84" t="str">
        <f aca="false">+IF(Checklist!C49="NO",VLOOKUP(A50,Propuestas!$A$11:$B$172,2,FALSE()),IF(Checklist!C49="si","Item cumplido","No corresponde"))</f>
        <v>Item cumplido</v>
      </c>
      <c r="C50" s="85" t="str">
        <f aca="false">+Checklist!I49</f>
        <v>No Corresponde</v>
      </c>
    </row>
    <row r="51" customFormat="false" ht="30" hidden="false" customHeight="true" outlineLevel="0" collapsed="false">
      <c r="A51" s="83" t="n">
        <v>36</v>
      </c>
      <c r="B51" s="84" t="str">
        <f aca="false">+IF(Checklist!C50="NO",VLOOKUP(A51,Propuestas!$A$11:$B$172,2,FALSE()),IF(Checklist!C50="si","Item cumplido","No corresponde"))</f>
        <v>Item cumplido</v>
      </c>
      <c r="C51" s="85" t="str">
        <f aca="false">+Checklist!I50</f>
        <v>No Corresponde</v>
      </c>
    </row>
    <row r="52" customFormat="false" ht="30" hidden="false" customHeight="true" outlineLevel="0" collapsed="false">
      <c r="A52" s="83" t="n">
        <v>37</v>
      </c>
      <c r="B52" s="84" t="str">
        <f aca="false">+IF(Checklist!C51="NO",VLOOKUP(A52,Propuestas!$A$11:$B$172,2,FALSE()),IF(Checklist!C51="si","Item cumplido","No corresponde"))</f>
        <v>Item cumplido</v>
      </c>
      <c r="C52" s="85" t="str">
        <f aca="false">+Checklist!I51</f>
        <v>No Corresponde</v>
      </c>
    </row>
    <row r="53" customFormat="false" ht="30" hidden="false" customHeight="true" outlineLevel="0" collapsed="false">
      <c r="A53" s="83" t="n">
        <v>38</v>
      </c>
      <c r="B53" s="84" t="str">
        <f aca="false">+IF(Checklist!C52="NO",VLOOKUP(A53,Propuestas!$A$11:$B$172,2,FALSE()),IF(Checklist!C52="si","Item cumplido","No corresponde"))</f>
        <v>Item cumplido</v>
      </c>
      <c r="C53" s="85" t="str">
        <f aca="false">+Checklist!I52</f>
        <v>No Corresponde</v>
      </c>
    </row>
    <row r="54" customFormat="false" ht="30" hidden="false" customHeight="true" outlineLevel="0" collapsed="false">
      <c r="A54" s="83" t="n">
        <v>39</v>
      </c>
      <c r="B54" s="84" t="str">
        <f aca="false">+IF(Checklist!C53="NO",VLOOKUP(A54,Propuestas!$A$11:$B$172,2,FALSE()),IF(Checklist!C53="si","Item cumplido","No corresponde"))</f>
        <v>Item cumplido</v>
      </c>
      <c r="C54" s="85" t="str">
        <f aca="false">+Checklist!I53</f>
        <v>No Corresponde</v>
      </c>
    </row>
    <row r="55" customFormat="false" ht="30" hidden="false" customHeight="true" outlineLevel="0" collapsed="false">
      <c r="A55" s="83" t="n">
        <v>40</v>
      </c>
      <c r="B55" s="84" t="str">
        <f aca="false">+IF(Checklist!C54="NO",VLOOKUP(A55,Propuestas!$A$11:$B$172,2,FALSE()),IF(Checklist!C54="si","Item cumplido","No corresponde"))</f>
        <v>Item cumplido</v>
      </c>
      <c r="C55" s="85" t="str">
        <f aca="false">+Checklist!I54</f>
        <v>No Corresponde</v>
      </c>
    </row>
    <row r="56" customFormat="false" ht="30" hidden="false" customHeight="true" outlineLevel="0" collapsed="false">
      <c r="A56" s="83" t="n">
        <v>41</v>
      </c>
      <c r="B56" s="84" t="str">
        <f aca="false">+IF(Checklist!C55="NO",VLOOKUP(A56,Propuestas!$A$11:$B$172,2,FALSE()),IF(Checklist!C55="si","Item cumplido","No corresponde"))</f>
        <v>Item cumplido</v>
      </c>
      <c r="C56" s="85" t="str">
        <f aca="false">+Checklist!I55</f>
        <v>No Corresponde</v>
      </c>
    </row>
    <row r="57" customFormat="false" ht="30" hidden="false" customHeight="true" outlineLevel="0" collapsed="false">
      <c r="A57" s="83" t="n">
        <v>42</v>
      </c>
      <c r="B57" s="84" t="str">
        <f aca="false">+IF(Checklist!C56="NO",VLOOKUP(A57,Propuestas!$A$11:$B$172,2,FALSE()),IF(Checklist!C56="si","Item cumplido","No corresponde"))</f>
        <v>Item cumplido</v>
      </c>
      <c r="C57" s="85" t="str">
        <f aca="false">+Checklist!I56</f>
        <v>No Corresponde</v>
      </c>
    </row>
    <row r="58" customFormat="false" ht="30" hidden="false" customHeight="true" outlineLevel="0" collapsed="false">
      <c r="A58" s="83" t="n">
        <v>43</v>
      </c>
      <c r="B58" s="84" t="str">
        <f aca="false">+IF(Checklist!C57="NO",VLOOKUP(A58,Propuestas!$A$11:$B$172,2,FALSE()),IF(Checklist!C57="si","Item cumplido","No corresponde"))</f>
        <v>Item cumplido</v>
      </c>
      <c r="C58" s="85" t="str">
        <f aca="false">+Checklist!I57</f>
        <v>No Corresponde</v>
      </c>
    </row>
    <row r="59" customFormat="false" ht="30" hidden="false" customHeight="true" outlineLevel="0" collapsed="false">
      <c r="A59" s="83" t="n">
        <v>44</v>
      </c>
      <c r="B59" s="84" t="str">
        <f aca="false">+IF(Checklist!C58="NO",VLOOKUP(A59,Propuestas!$A$11:$B$172,2,FALSE()),IF(Checklist!C58="si","Item cumplido","No corresponde"))</f>
        <v>Item cumplido</v>
      </c>
      <c r="C59" s="85" t="str">
        <f aca="false">+Checklist!I58</f>
        <v>No Corresponde</v>
      </c>
    </row>
    <row r="60" customFormat="false" ht="30" hidden="false" customHeight="true" outlineLevel="0" collapsed="false">
      <c r="A60" s="83" t="n">
        <v>45</v>
      </c>
      <c r="B60" s="84" t="str">
        <f aca="false">+IF(Checklist!C59="NO",VLOOKUP(A60,Propuestas!$A$11:$B$172,2,FALSE()),IF(Checklist!C59="si","Item cumplido","No corresponde"))</f>
        <v>Deberán trasladarse, los motores a combustión interna de lugares que no cuenten con una salida de gases hacia el exterior y donde no existe una adecuada renovación de aire del local, hacia locales con las condiciones mencionadas.</v>
      </c>
      <c r="C60" s="85" t="n">
        <f aca="false">+Checklist!I59</f>
        <v>216</v>
      </c>
    </row>
    <row r="61" customFormat="false" ht="30" hidden="false" customHeight="true" outlineLevel="0" collapsed="false">
      <c r="A61" s="83" t="n">
        <v>46</v>
      </c>
      <c r="B61" s="84" t="str">
        <f aca="false">+IF(Checklist!C60="NO",VLOOKUP(A61,Propuestas!$A$11:$B$172,2,FALSE()),IF(Checklist!C60="si","Item cumplido","No corresponde"))</f>
        <v>Item cumplido</v>
      </c>
      <c r="C61" s="85" t="str">
        <f aca="false">+Checklist!I60</f>
        <v>No Corresponde</v>
      </c>
    </row>
    <row r="62" customFormat="false" ht="30" hidden="false" customHeight="true" outlineLevel="0" collapsed="false">
      <c r="A62" s="83" t="n">
        <v>47</v>
      </c>
      <c r="B62" s="84" t="str">
        <f aca="false">+IF(Checklist!C61="NO",VLOOKUP(A62,Propuestas!$A$11:$B$172,2,FALSE()),IF(Checklist!C61="si","Item cumplido","No corresponde"))</f>
        <v>Item cumplido</v>
      </c>
      <c r="C62" s="85" t="str">
        <f aca="false">+Checklist!I61</f>
        <v>No Corresponde</v>
      </c>
    </row>
    <row r="63" customFormat="false" ht="30" hidden="false" customHeight="true" outlineLevel="0" collapsed="false">
      <c r="A63" s="83" t="n">
        <v>48</v>
      </c>
      <c r="B63" s="84" t="str">
        <f aca="false">+IF(Checklist!C62="NO",VLOOKUP(A63,Propuestas!$A$11:$B$172,2,FALSE()),IF(Checklist!C62="si","Item cumplido","No corresponde"))</f>
        <v>Item cumplido</v>
      </c>
      <c r="C63" s="85" t="str">
        <f aca="false">+Checklist!I62</f>
        <v>No Corresponde</v>
      </c>
    </row>
    <row r="64" customFormat="false" ht="30" hidden="false" customHeight="true" outlineLevel="0" collapsed="false">
      <c r="A64" s="83" t="n">
        <v>49</v>
      </c>
      <c r="B64" s="84" t="str">
        <f aca="false">+IF(Checklist!C63="NO",VLOOKUP(A64,Propuestas!$A$11:$B$172,2,FALSE()),IF(Checklist!C63="si","Item cumplido","No corresponde"))</f>
        <v>Item cumplido</v>
      </c>
      <c r="C64" s="85" t="str">
        <f aca="false">+Checklist!I63</f>
        <v>No Corresponde</v>
      </c>
    </row>
    <row r="65" customFormat="false" ht="30" hidden="false" customHeight="true" outlineLevel="0" collapsed="false">
      <c r="A65" s="83" t="n">
        <v>50</v>
      </c>
      <c r="B65" s="84" t="str">
        <f aca="false">+IF(Checklist!C64="NO",VLOOKUP(A65,Propuestas!$A$11:$B$172,2,FALSE()),IF(Checklist!C64="si","Item cumplido","No corresponde"))</f>
        <v>Item cumplido</v>
      </c>
      <c r="C65" s="85" t="str">
        <f aca="false">+Checklist!I64</f>
        <v>No Corresponde</v>
      </c>
    </row>
    <row r="66" customFormat="false" ht="30" hidden="false" customHeight="true" outlineLevel="0" collapsed="false">
      <c r="A66" s="83" t="n">
        <v>51</v>
      </c>
      <c r="B66" s="84" t="str">
        <f aca="false">+IF(Checklist!C65="NO",VLOOKUP(A66,Propuestas!$A$11:$B$172,2,FALSE()),IF(Checklist!C65="si","Item cumplido","No corresponde"))</f>
        <v>Item cumplido</v>
      </c>
      <c r="C66" s="85" t="str">
        <f aca="false">+Checklist!I65</f>
        <v>No Corresponde</v>
      </c>
    </row>
    <row r="67" customFormat="false" ht="30" hidden="false" customHeight="true" outlineLevel="0" collapsed="false">
      <c r="A67" s="83" t="n">
        <v>52</v>
      </c>
      <c r="B67" s="84" t="str">
        <f aca="false">+IF(Checklist!C66="NO",VLOOKUP(A67,Propuestas!$A$11:$B$172,2,FALSE()),IF(Checklist!C66="si","Item cumplido","No corresponde"))</f>
        <v>Item cumplido</v>
      </c>
      <c r="C67" s="85" t="str">
        <f aca="false">+Checklist!I66</f>
        <v>No Corresponde</v>
      </c>
    </row>
    <row r="68" customFormat="false" ht="30" hidden="false" customHeight="true" outlineLevel="0" collapsed="false">
      <c r="A68" s="89"/>
      <c r="B68" s="42" t="s">
        <v>121</v>
      </c>
      <c r="C68" s="88"/>
    </row>
    <row r="69" customFormat="false" ht="30" hidden="false" customHeight="true" outlineLevel="0" collapsed="false">
      <c r="A69" s="83" t="n">
        <v>53</v>
      </c>
      <c r="B69" s="84" t="str">
        <f aca="false">+IF(Checklist!C68="NO",VLOOKUP(A69,Propuestas!$A$11:$B$172,2,FALSE()),IF(Checklist!C68="si","Item cumplido","No corresponde"))</f>
        <v>Item cumplido</v>
      </c>
      <c r="C69" s="85" t="str">
        <f aca="false">+Checklist!I68</f>
        <v>No Corresponde</v>
      </c>
    </row>
    <row r="70" customFormat="false" ht="30" hidden="false" customHeight="true" outlineLevel="0" collapsed="false">
      <c r="A70" s="83" t="n">
        <v>54</v>
      </c>
      <c r="B70" s="84" t="str">
        <f aca="false">+IF(Checklist!C69="NO",VLOOKUP(A70,Propuestas!$A$11:$B$172,2,FALSE()),IF(Checklist!C69="si","Item cumplido","No corresponde"))</f>
        <v>Deberán adoptarse los niveles permisibles para los siguientes contaminantes físicos y químicos:</v>
      </c>
      <c r="C70" s="85" t="n">
        <f aca="false">+Checklist!I69</f>
        <v>343</v>
      </c>
    </row>
    <row r="71" customFormat="false" ht="30" hidden="false" customHeight="true" outlineLevel="0" collapsed="false">
      <c r="A71" s="83" t="n">
        <v>55</v>
      </c>
      <c r="B71" s="84" t="str">
        <f aca="false">+IF(Checklist!C70="NO",VLOOKUP(A71,Propuestas!$A$11:$B$172,2,FALSE()),IF(Checklist!C70="si","Item cumplido","No corresponde"))</f>
        <v>Item cumplido</v>
      </c>
      <c r="C71" s="85" t="str">
        <f aca="false">+Checklist!I70</f>
        <v>No Corresponde</v>
      </c>
    </row>
    <row r="72" customFormat="false" ht="30" hidden="false" customHeight="true" outlineLevel="0" collapsed="false">
      <c r="A72" s="83" t="n">
        <v>56</v>
      </c>
      <c r="B72" s="84" t="str">
        <f aca="false">+IF(Checklist!C71="NO",VLOOKUP(A72,Propuestas!$A$11:$B$172,2,FALSE()),IF(Checklist!C71="si","Item cumplido","No corresponde"))</f>
        <v>Item cumplido</v>
      </c>
      <c r="C72" s="85" t="str">
        <f aca="false">+Checklist!I71</f>
        <v>No Corresponde</v>
      </c>
    </row>
    <row r="73" customFormat="false" ht="30" hidden="false" customHeight="true" outlineLevel="0" collapsed="false">
      <c r="A73" s="83" t="n">
        <v>57</v>
      </c>
      <c r="B73" s="84" t="str">
        <f aca="false">+IF(Checklist!C72="NO",VLOOKUP(A73,Propuestas!$A$11:$B$172,2,FALSE()),IF(Checklist!C72="si","Item cumplido","No corresponde"))</f>
        <v>Item cumplido</v>
      </c>
      <c r="C73" s="85" t="str">
        <f aca="false">+Checklist!I72</f>
        <v>No Corresponde</v>
      </c>
    </row>
    <row r="74" customFormat="false" ht="30" hidden="false" customHeight="true" outlineLevel="0" collapsed="false">
      <c r="A74" s="83" t="n">
        <v>58</v>
      </c>
      <c r="B74" s="84" t="str">
        <f aca="false">+IF(Checklist!C73="NO",VLOOKUP(A74,Propuestas!$A$11:$B$172,2,FALSE()),IF(Checklist!C73="si","Item cumplido","No corresponde"))</f>
        <v>Item cumplido</v>
      </c>
      <c r="C74" s="85" t="str">
        <f aca="false">+Checklist!I73</f>
        <v>No Corresponde</v>
      </c>
    </row>
    <row r="75" customFormat="false" ht="30" hidden="false" customHeight="true" outlineLevel="0" collapsed="false">
      <c r="A75" s="83" t="n">
        <v>59</v>
      </c>
      <c r="B75" s="84" t="str">
        <f aca="false">+IF(Checklist!C74="NO",VLOOKUP(A75,Propuestas!$A$11:$B$172,2,FALSE()),IF(Checklist!C74="si","Item cumplido","No corresponde"))</f>
        <v>Item cumplido</v>
      </c>
      <c r="C75" s="85" t="str">
        <f aca="false">+Checklist!I74</f>
        <v>No Corresponde</v>
      </c>
    </row>
    <row r="76" customFormat="false" ht="30" hidden="false" customHeight="true" outlineLevel="0" collapsed="false">
      <c r="A76" s="89"/>
      <c r="B76" s="87" t="s">
        <v>139</v>
      </c>
      <c r="C76" s="88"/>
    </row>
    <row r="77" customFormat="false" ht="30" hidden="false" customHeight="true" outlineLevel="0" collapsed="false">
      <c r="A77" s="83" t="n">
        <v>60</v>
      </c>
      <c r="B77" s="84" t="str">
        <f aca="false">+IF(Checklist!C76="NO",VLOOKUP(A77,Propuestas!$A$11:$B$172,2,FALSE()),IF(Checklist!C76="si","Item cumplido","No corresponde"))</f>
        <v>Item cumplido</v>
      </c>
      <c r="C77" s="85" t="str">
        <f aca="false">+Checklist!I76</f>
        <v>No Corresponde</v>
      </c>
    </row>
    <row r="78" customFormat="false" ht="30" hidden="false" customHeight="true" outlineLevel="0" collapsed="false">
      <c r="A78" s="83" t="n">
        <v>61</v>
      </c>
      <c r="B78" s="84" t="str">
        <f aca="false">+IF(Checklist!C77="NO",VLOOKUP(A78,Propuestas!$A$11:$B$172,2,FALSE()),IF(Checklist!C77="si","Item cumplido","No corresponde"))</f>
        <v>Item cumplido</v>
      </c>
      <c r="C78" s="85" t="str">
        <f aca="false">+Checklist!I77</f>
        <v>No Corresponde</v>
      </c>
    </row>
    <row r="79" customFormat="false" ht="30" hidden="false" customHeight="true" outlineLevel="0" collapsed="false">
      <c r="A79" s="83" t="n">
        <v>62</v>
      </c>
      <c r="B79" s="84" t="str">
        <f aca="false">+IF(Checklist!C78="NO",VLOOKUP(A79,Propuestas!$A$11:$B$172,2,FALSE()),IF(Checklist!C78="si","Item cumplido","No corresponde"))</f>
        <v>Deberá encomendar la realización de los trabajos de mantenimiento o limpieza de equipos o de instalación eléctrica exclusivamente  a personal capacitado y debidamente autorizado por el empleador para su ejecución.</v>
      </c>
      <c r="C79" s="85" t="n">
        <f aca="false">+Checklist!I78</f>
        <v>512</v>
      </c>
    </row>
    <row r="80" customFormat="false" ht="30" hidden="false" customHeight="true" outlineLevel="0" collapsed="false">
      <c r="A80" s="83" t="n">
        <v>63</v>
      </c>
      <c r="B80" s="84" t="str">
        <f aca="false">+IF(Checklist!C79="NO",VLOOKUP(A80,Propuestas!$A$11:$B$172,2,FALSE()),IF(Checklist!C79="si","Item cumplido","No corresponde"))</f>
        <v>Item cumplido</v>
      </c>
      <c r="C80" s="85" t="str">
        <f aca="false">+Checklist!I79</f>
        <v>No Corresponde</v>
      </c>
    </row>
    <row r="81" customFormat="false" ht="30" hidden="false" customHeight="true" outlineLevel="0" collapsed="false">
      <c r="A81" s="83" t="n">
        <v>64</v>
      </c>
      <c r="B81" s="84" t="str">
        <f aca="false">+IF(Checklist!C80="NO",VLOOKUP(A81,Propuestas!$A$11:$B$172,2,FALSE()),IF(Checklist!C80="si","Item cumplido","No corresponde"))</f>
        <v>Item cumplido</v>
      </c>
      <c r="C81" s="85" t="str">
        <f aca="false">+Checklist!I80</f>
        <v>No Corresponde</v>
      </c>
    </row>
    <row r="82" customFormat="false" ht="30" hidden="false" customHeight="true" outlineLevel="0" collapsed="false">
      <c r="A82" s="83" t="n">
        <v>65</v>
      </c>
      <c r="B82" s="84" t="str">
        <f aca="false">+IF(Checklist!C81="NO",VLOOKUP(A82,Propuestas!$A$11:$B$172,2,FALSE()),IF(Checklist!C81="si","Item cumplido","No corresponde"))</f>
        <v>Item cumplido</v>
      </c>
      <c r="C82" s="85" t="str">
        <f aca="false">+Checklist!I81</f>
        <v>No Corresponde</v>
      </c>
    </row>
    <row r="83" customFormat="false" ht="30" hidden="false" customHeight="true" outlineLevel="0" collapsed="false">
      <c r="A83" s="83" t="n">
        <v>66</v>
      </c>
      <c r="B83" s="84" t="str">
        <f aca="false">+IF(Checklist!C82="NO",VLOOKUP(A83,Propuestas!$A$11:$B$172,2,FALSE()),IF(Checklist!C82="si","Item cumplido","No corresponde"))</f>
        <v>Item cumplido</v>
      </c>
      <c r="C83" s="85" t="str">
        <f aca="false">+Checklist!I82</f>
        <v>No Corresponde</v>
      </c>
    </row>
    <row r="84" customFormat="false" ht="30" hidden="false" customHeight="true" outlineLevel="0" collapsed="false">
      <c r="A84" s="89"/>
      <c r="B84" s="91" t="s">
        <v>156</v>
      </c>
      <c r="C84" s="88"/>
    </row>
    <row r="85" customFormat="false" ht="30" hidden="false" customHeight="true" outlineLevel="0" collapsed="false">
      <c r="A85" s="83" t="n">
        <v>67</v>
      </c>
      <c r="B85" s="84" t="str">
        <f aca="false">+IF(Checklist!C84="NO",VLOOKUP(A85,Propuestas!$A$11:$B$172,2,FALSE()),IF(Checklist!C84="si","Item cumplido","No corresponde"))</f>
        <v>Item cumplido</v>
      </c>
      <c r="C85" s="85" t="str">
        <f aca="false">+Checklist!I84</f>
        <v>No Corresponde</v>
      </c>
    </row>
    <row r="86" customFormat="false" ht="30" hidden="false" customHeight="true" outlineLevel="0" collapsed="false">
      <c r="A86" s="83" t="n">
        <v>68</v>
      </c>
      <c r="B86" s="84" t="str">
        <f aca="false">+IF(Checklist!C85="NO",VLOOKUP(A86,Propuestas!$A$11:$B$172,2,FALSE()),IF(Checklist!C85="si","Item cumplido","No corresponde"))</f>
        <v>Item cumplido</v>
      </c>
      <c r="C86" s="85" t="str">
        <f aca="false">+Checklist!I85</f>
        <v>No Corresponde</v>
      </c>
    </row>
    <row r="87" customFormat="false" ht="30" hidden="false" customHeight="true" outlineLevel="0" collapsed="false">
      <c r="A87" s="83" t="n">
        <v>69</v>
      </c>
      <c r="B87" s="84" t="str">
        <f aca="false">+IF(Checklist!C86="NO",VLOOKUP(A87,Propuestas!$A$11:$B$172,2,FALSE()),IF(Checklist!C86="si","Item cumplido","No corresponde"))</f>
        <v>Item cumplido</v>
      </c>
      <c r="C87" s="85" t="str">
        <f aca="false">+Checklist!I86</f>
        <v>No Corresponde</v>
      </c>
    </row>
    <row r="88" customFormat="false" ht="30" hidden="false" customHeight="true" outlineLevel="0" collapsed="false">
      <c r="A88" s="83" t="n">
        <v>70</v>
      </c>
      <c r="B88" s="84" t="str">
        <f aca="false">+IF(Checklist!C87="NO",VLOOKUP(A88,Propuestas!$A$11:$B$172,2,FALSE()),IF(Checklist!C87="si","Item cumplido","No corresponde"))</f>
        <v>Item cumplido</v>
      </c>
      <c r="C88" s="85" t="str">
        <f aca="false">+Checklist!I87</f>
        <v>No Corresponde</v>
      </c>
    </row>
    <row r="89" customFormat="false" ht="30" hidden="false" customHeight="true" outlineLevel="0" collapsed="false">
      <c r="A89" s="89"/>
      <c r="B89" s="87" t="s">
        <v>164</v>
      </c>
      <c r="C89" s="88"/>
    </row>
    <row r="90" customFormat="false" ht="30" hidden="false" customHeight="true" outlineLevel="0" collapsed="false">
      <c r="A90" s="83" t="n">
        <v>71</v>
      </c>
      <c r="B90" s="84" t="str">
        <f aca="false">+IF(Checklist!C89="NO",VLOOKUP(A90,Propuestas!$A$11:$B$172,2,FALSE()),IF(Checklist!C89="si","Item cumplido","No corresponde"))</f>
        <v>Item cumplido</v>
      </c>
      <c r="C90" s="85" t="str">
        <f aca="false">+Checklist!I89</f>
        <v>No Corresponde</v>
      </c>
    </row>
    <row r="91" customFormat="false" ht="30" hidden="false" customHeight="true" outlineLevel="0" collapsed="false">
      <c r="A91" s="83" t="n">
        <v>72</v>
      </c>
      <c r="B91" s="84" t="str">
        <f aca="false">+IF(Checklist!C90="NO",VLOOKUP(A91,Propuestas!$A$11:$B$172,2,FALSE()),IF(Checklist!C90="si","Item cumplido","No corresponde"))</f>
        <v>Deberá montar sobre bases apropiadas para su uso y construirlos de forma tal que garanticen la resistencia a las cargas que tengan que soportar y proteger los apoyos contra impactos accidentales, en áreas de circulación vehicular.</v>
      </c>
      <c r="C91" s="85" t="n">
        <f aca="false">+Checklist!I90</f>
        <v>1000</v>
      </c>
    </row>
    <row r="92" customFormat="false" ht="30" hidden="false" customHeight="true" outlineLevel="0" collapsed="false">
      <c r="A92" s="83" t="n">
        <v>73</v>
      </c>
      <c r="B92" s="84" t="str">
        <f aca="false">+IF(Checklist!C91="NO",VLOOKUP(A92,Propuestas!$A$11:$B$172,2,FALSE()),IF(Checklist!C91="si","Item cumplido","No corresponde"))</f>
        <v>Item cumplido</v>
      </c>
      <c r="C92" s="85" t="str">
        <f aca="false">+Checklist!I91</f>
        <v>No Corresponde</v>
      </c>
    </row>
    <row r="93" customFormat="false" ht="30" hidden="false" customHeight="true" outlineLevel="0" collapsed="false">
      <c r="A93" s="83" t="n">
        <v>74</v>
      </c>
      <c r="B93" s="84" t="str">
        <f aca="false">+IF(Checklist!C92="NO",VLOOKUP(A93,Propuestas!$A$11:$B$172,2,FALSE()),IF(Checklist!C92="si","Item cumplido","No corresponde"))</f>
        <v>Deberá proteger las aberturas, a fin de evitar caídas de los trabajadores.</v>
      </c>
      <c r="C93" s="85" t="n">
        <f aca="false">+Checklist!I92</f>
        <v>1000</v>
      </c>
    </row>
    <row r="94" customFormat="false" ht="30" hidden="false" customHeight="true" outlineLevel="0" collapsed="false">
      <c r="A94" s="83" t="n">
        <v>75</v>
      </c>
      <c r="B94" s="84" t="str">
        <f aca="false">+IF(Checklist!C93="NO",VLOOKUP(A94,Propuestas!$A$11:$B$172,2,FALSE()),IF(Checklist!C93="si","Item cumplido","No corresponde"))</f>
        <v>Item cumplido</v>
      </c>
      <c r="C94" s="85" t="str">
        <f aca="false">+Checklist!I93</f>
        <v>No Corresponde</v>
      </c>
    </row>
    <row r="95" customFormat="false" ht="30" hidden="false" customHeight="true" outlineLevel="0" collapsed="false">
      <c r="A95" s="83" t="n">
        <v>76</v>
      </c>
      <c r="B95" s="84" t="str">
        <f aca="false">+IF(Checklist!C94="NO",VLOOKUP(A95,Propuestas!$A$11:$B$172,2,FALSE()),IF(Checklist!C94="si","Item cumplido","No corresponde"))</f>
        <v>Item cumplido</v>
      </c>
      <c r="C95" s="85" t="str">
        <f aca="false">+Checklist!I94</f>
        <v>No Corresponde</v>
      </c>
    </row>
    <row r="96" customFormat="false" ht="30" hidden="false" customHeight="true" outlineLevel="0" collapsed="false">
      <c r="A96" s="83" t="n">
        <v>77</v>
      </c>
      <c r="B96" s="84" t="str">
        <f aca="false">+IF(Checklist!C95="NO",VLOOKUP(A96,Propuestas!$A$11:$B$172,2,FALSE()),IF(Checklist!C95="si","Item cumplido","No corresponde"))</f>
        <v>Item cumplido</v>
      </c>
      <c r="C96" s="85" t="str">
        <f aca="false">+Checklist!I95</f>
        <v>No Corresponde</v>
      </c>
    </row>
    <row r="97" customFormat="false" ht="30" hidden="false" customHeight="true" outlineLevel="0" collapsed="false">
      <c r="A97" s="83" t="n">
        <v>78</v>
      </c>
      <c r="B97" s="84" t="str">
        <f aca="false">+IF(Checklist!C96="NO",VLOOKUP(A97,Propuestas!$A$11:$B$172,2,FALSE()),IF(Checklist!C96="si","Item cumplido","No corresponde"))</f>
        <v>Item cumplido</v>
      </c>
      <c r="C97" s="85" t="str">
        <f aca="false">+Checklist!I96</f>
        <v>No Corresponde</v>
      </c>
    </row>
    <row r="98" customFormat="false" ht="30" hidden="false" customHeight="true" outlineLevel="0" collapsed="false">
      <c r="A98" s="83" t="n">
        <v>79</v>
      </c>
      <c r="B98" s="84" t="str">
        <f aca="false">+IF(Checklist!C97="NO",VLOOKUP(A98,Propuestas!$A$11:$B$172,2,FALSE()),IF(Checklist!C97="si","Item cumplido","No corresponde"))</f>
        <v>Item cumplido</v>
      </c>
      <c r="C98" s="85" t="str">
        <f aca="false">+Checklist!I97</f>
        <v>No Corresponde</v>
      </c>
    </row>
    <row r="99" customFormat="false" ht="30" hidden="false" customHeight="true" outlineLevel="0" collapsed="false">
      <c r="A99" s="83" t="n">
        <v>80</v>
      </c>
      <c r="B99" s="84" t="str">
        <f aca="false">+IF(Checklist!C98="NO",VLOOKUP(A99,Propuestas!$A$11:$B$172,2,FALSE()),IF(Checklist!C98="si","Item cumplido","No corresponde"))</f>
        <v>Item cumplido</v>
      </c>
      <c r="C99" s="85" t="str">
        <f aca="false">+Checklist!I98</f>
        <v>No Corresponde</v>
      </c>
    </row>
    <row r="100" customFormat="false" ht="30" hidden="false" customHeight="true" outlineLevel="0" collapsed="false">
      <c r="A100" s="83" t="n">
        <v>81</v>
      </c>
      <c r="B100" s="84" t="str">
        <f aca="false">+IF(Checklist!C99="NO",VLOOKUP(A100,Propuestas!$A$11:$B$172,2,FALSE()),IF(Checklist!C99="si","Item cumplido","No corresponde"))</f>
        <v>Item cumplido</v>
      </c>
      <c r="C100" s="85" t="str">
        <f aca="false">+Checklist!I99</f>
        <v>No Corresponde</v>
      </c>
    </row>
    <row r="101" customFormat="false" ht="30" hidden="false" customHeight="true" outlineLevel="0" collapsed="false">
      <c r="A101" s="83" t="n">
        <v>82</v>
      </c>
      <c r="B101" s="84" t="str">
        <f aca="false">+IF(Checklist!C100="NO",VLOOKUP(A101,Propuestas!$A$11:$B$172,2,FALSE()),IF(Checklist!C100="si","Item cumplido","No corresponde"))</f>
        <v>Item cumplido</v>
      </c>
      <c r="C101" s="85" t="str">
        <f aca="false">+Checklist!I100</f>
        <v>No Corresponde</v>
      </c>
    </row>
    <row r="102" customFormat="false" ht="30" hidden="false" customHeight="true" outlineLevel="0" collapsed="false">
      <c r="A102" s="89"/>
      <c r="B102" s="87" t="s">
        <v>187</v>
      </c>
      <c r="C102" s="88"/>
    </row>
    <row r="103" customFormat="false" ht="30" hidden="false" customHeight="true" outlineLevel="0" collapsed="false">
      <c r="A103" s="83" t="n">
        <v>83</v>
      </c>
      <c r="B103" s="84" t="str">
        <f aca="false">+IF(Checklist!C102="NO",VLOOKUP(A103,Propuestas!$A$11:$B$172,2,FALSE()),IF(Checklist!C102="si","Item cumplido","No corresponde"))</f>
        <v>Item cumplido</v>
      </c>
      <c r="C103" s="85" t="str">
        <f aca="false">+Checklist!I102</f>
        <v>No Corresponde</v>
      </c>
    </row>
    <row r="104" customFormat="false" ht="30" hidden="false" customHeight="true" outlineLevel="0" collapsed="false">
      <c r="A104" s="83" t="n">
        <v>84</v>
      </c>
      <c r="B104" s="84" t="str">
        <f aca="false">+IF(Checklist!C103="NO",VLOOKUP(A104,Propuestas!$A$11:$B$172,2,FALSE()),IF(Checklist!C103="si","Item cumplido","No corresponde"))</f>
        <v>Item cumplido</v>
      </c>
      <c r="C104" s="85" t="str">
        <f aca="false">+Checklist!I103</f>
        <v>No Corresponde</v>
      </c>
    </row>
    <row r="105" customFormat="false" ht="30" hidden="false" customHeight="true" outlineLevel="0" collapsed="false">
      <c r="A105" s="83" t="n">
        <v>85</v>
      </c>
      <c r="B105" s="84" t="str">
        <f aca="false">+IF(Checklist!C104="NO",VLOOKUP(A105,Propuestas!$A$11:$B$172,2,FALSE()),IF(Checklist!C104="si","Item cumplido","No corresponde"))</f>
        <v>Item cumplido</v>
      </c>
      <c r="C105" s="85" t="str">
        <f aca="false">+Checklist!I104</f>
        <v>No Corresponde</v>
      </c>
    </row>
    <row r="106" customFormat="false" ht="30" hidden="false" customHeight="true" outlineLevel="0" collapsed="false">
      <c r="A106" s="83" t="n">
        <v>86</v>
      </c>
      <c r="B106" s="84" t="str">
        <f aca="false">+IF(Checklist!C105="NO",VLOOKUP(A106,Propuestas!$A$11:$B$172,2,FALSE()),IF(Checklist!C105="si","Item cumplido","No corresponde"))</f>
        <v>Item cumplido</v>
      </c>
      <c r="C106" s="85" t="str">
        <f aca="false">+Checklist!I105</f>
        <v>No Corresponde</v>
      </c>
    </row>
    <row r="107" customFormat="false" ht="30" hidden="false" customHeight="true" outlineLevel="0" collapsed="false">
      <c r="A107" s="83" t="n">
        <v>87</v>
      </c>
      <c r="B107" s="84" t="str">
        <f aca="false">+IF(Checklist!C106="NO",VLOOKUP(A107,Propuestas!$A$11:$B$172,2,FALSE()),IF(Checklist!C106="si","Item cumplido","No corresponde"))</f>
        <v>Designar a una persona responsable mientras se realice la quema, hasta que no queden restos de fuego.</v>
      </c>
      <c r="C107" s="85" t="n">
        <f aca="false">+Checklist!I106</f>
        <v>1</v>
      </c>
    </row>
    <row r="108" customFormat="false" ht="30" hidden="false" customHeight="true" outlineLevel="0" collapsed="false">
      <c r="A108" s="83" t="n">
        <v>88</v>
      </c>
      <c r="B108" s="84" t="str">
        <f aca="false">+IF(Checklist!C107="NO",VLOOKUP(A108,Propuestas!$A$11:$B$172,2,FALSE()),IF(Checklist!C107="si","Item cumplido","No corresponde"))</f>
        <v>Item cumplido</v>
      </c>
      <c r="C108" s="85" t="str">
        <f aca="false">+Checklist!I107</f>
        <v>No Corresponde</v>
      </c>
    </row>
    <row r="109" customFormat="false" ht="30" hidden="false" customHeight="true" outlineLevel="0" collapsed="false">
      <c r="A109" s="83" t="n">
        <v>89</v>
      </c>
      <c r="B109" s="84" t="str">
        <f aca="false">+IF(Checklist!C108="NO",VLOOKUP(A109,Propuestas!$A$11:$B$172,2,FALSE()),IF(Checklist!C108="si","Item cumplido","No corresponde"))</f>
        <v>Item cumplido</v>
      </c>
      <c r="C109" s="85" t="str">
        <f aca="false">+Checklist!I108</f>
        <v>No Corresponde</v>
      </c>
    </row>
    <row r="110" customFormat="false" ht="30" hidden="false" customHeight="true" outlineLevel="0" collapsed="false">
      <c r="A110" s="83" t="n">
        <v>90</v>
      </c>
      <c r="B110" s="84" t="str">
        <f aca="false">+IF(Checklist!C109="NO",VLOOKUP(A110,Propuestas!$A$11:$B$172,2,FALSE()),IF(Checklist!C109="si","Item cumplido","No corresponde"))</f>
        <v>Item cumplido</v>
      </c>
      <c r="C110" s="85" t="str">
        <f aca="false">+Checklist!I109</f>
        <v>No Corresponde</v>
      </c>
    </row>
    <row r="111" customFormat="false" ht="30" hidden="false" customHeight="true" outlineLevel="0" collapsed="false">
      <c r="A111" s="83" t="n">
        <v>91</v>
      </c>
      <c r="B111" s="84" t="str">
        <f aca="false">+IF(Checklist!C110="NO",VLOOKUP(A111,Propuestas!$A$11:$B$172,2,FALSE()),IF(Checklist!C110="si","Item cumplido","No corresponde"))</f>
        <v>Item cumplido</v>
      </c>
      <c r="C111" s="85" t="str">
        <f aca="false">+Checklist!I110</f>
        <v>No Corresponde</v>
      </c>
    </row>
    <row r="112" customFormat="false" ht="30" hidden="false" customHeight="true" outlineLevel="0" collapsed="false">
      <c r="A112" s="89"/>
      <c r="B112" s="87" t="s">
        <v>205</v>
      </c>
      <c r="C112" s="88"/>
    </row>
    <row r="113" customFormat="false" ht="30" hidden="false" customHeight="true" outlineLevel="0" collapsed="false">
      <c r="A113" s="83" t="n">
        <v>92</v>
      </c>
      <c r="B113" s="84" t="str">
        <f aca="false">+IF(Checklist!C112="NO",VLOOKUP(A113,Propuestas!$A$11:$B$172,2,FALSE()),IF(Checklist!C112="si","Item cumplido","No corresponde"))</f>
        <v>Deberá realizar las acciones correctivas necesarias para que cumplan los vehículos utilizados para el transporte de los trabajadores, dentro de los establecimientos, con las siguientes exigencias mínimas:</v>
      </c>
      <c r="C113" s="85" t="n">
        <f aca="false">+Checklist!I112</f>
        <v>8</v>
      </c>
    </row>
    <row r="114" customFormat="false" ht="30" hidden="false" customHeight="true" outlineLevel="0" collapsed="false">
      <c r="A114" s="83" t="n">
        <v>93</v>
      </c>
      <c r="B114" s="84" t="str">
        <f aca="false">+IF(Checklist!C113="NO",VLOOKUP(A114,Propuestas!$A$11:$B$172,2,FALSE()),IF(Checklist!C113="si","Item cumplido","No corresponde"))</f>
        <v>Item cumplido</v>
      </c>
      <c r="C114" s="85" t="str">
        <f aca="false">+Checklist!I113</f>
        <v>No Corresponde</v>
      </c>
    </row>
    <row r="115" customFormat="false" ht="30" hidden="false" customHeight="true" outlineLevel="0" collapsed="false">
      <c r="A115" s="83" t="n">
        <v>94</v>
      </c>
      <c r="B115" s="84" t="str">
        <f aca="false">+IF(Checklist!C114="NO",VLOOKUP(A115,Propuestas!$A$11:$B$172,2,FALSE()),IF(Checklist!C114="si","Item cumplido","No corresponde"))</f>
        <v>Item cumplido</v>
      </c>
      <c r="C115" s="85" t="str">
        <f aca="false">+Checklist!I114</f>
        <v>No Corresponde</v>
      </c>
    </row>
    <row r="116" customFormat="false" ht="30" hidden="false" customHeight="true" outlineLevel="0" collapsed="false">
      <c r="A116" s="83" t="n">
        <v>95</v>
      </c>
      <c r="B116" s="84" t="str">
        <f aca="false">+IF(Checklist!C115="NO",VLOOKUP(A116,Propuestas!$A$11:$B$172,2,FALSE()),IF(Checklist!C115="si","Item cumplido","No corresponde"))</f>
        <v>Item cumplido</v>
      </c>
      <c r="C116" s="85" t="str">
        <f aca="false">+Checklist!I115</f>
        <v>No Corresponde</v>
      </c>
    </row>
    <row r="117" customFormat="false" ht="30" hidden="false" customHeight="true" outlineLevel="0" collapsed="false">
      <c r="A117" s="83" t="n">
        <v>96</v>
      </c>
      <c r="B117" s="84" t="str">
        <f aca="false">+IF(Checklist!C116="NO",VLOOKUP(A117,Propuestas!$A$11:$B$172,2,FALSE()),IF(Checklist!C116="si","Item cumplido","No corresponde"))</f>
        <v>Item cumplido</v>
      </c>
      <c r="C117" s="85" t="str">
        <f aca="false">+Checklist!I116</f>
        <v>No Corresponde</v>
      </c>
    </row>
    <row r="118" customFormat="false" ht="30" hidden="false" customHeight="true" outlineLevel="0" collapsed="false">
      <c r="A118" s="83" t="n">
        <v>97</v>
      </c>
      <c r="B118" s="84" t="str">
        <f aca="false">+IF(Checklist!C117="NO",VLOOKUP(A118,Propuestas!$A$11:$B$172,2,FALSE()),IF(Checklist!C117="si","Item cumplido","No corresponde"))</f>
        <v>No deberá aprovisionar  de combustible a los vehículos con el motor en funcionamiento.</v>
      </c>
      <c r="C118" s="85" t="n">
        <f aca="false">+Checklist!I117</f>
        <v>8</v>
      </c>
    </row>
    <row r="119" customFormat="false" ht="30" hidden="false" customHeight="true" outlineLevel="0" collapsed="false">
      <c r="A119" s="83" t="n">
        <v>98</v>
      </c>
      <c r="B119" s="84" t="str">
        <f aca="false">+IF(Checklist!C118="NO",VLOOKUP(A119,Propuestas!$A$11:$B$172,2,FALSE()),IF(Checklist!C118="si","Item cumplido","No corresponde"))</f>
        <v>Item cumplido</v>
      </c>
      <c r="C119" s="85" t="str">
        <f aca="false">+Checklist!I118</f>
        <v>No Corresponde</v>
      </c>
    </row>
    <row r="120" customFormat="false" ht="30" hidden="false" customHeight="true" outlineLevel="0" collapsed="false">
      <c r="A120" s="92"/>
      <c r="B120" s="91" t="s">
        <v>219</v>
      </c>
      <c r="C120" s="88"/>
    </row>
    <row r="121" customFormat="false" ht="30" hidden="false" customHeight="true" outlineLevel="0" collapsed="false">
      <c r="A121" s="83" t="n">
        <v>99</v>
      </c>
      <c r="B121" s="84" t="str">
        <f aca="false">+IF(Checklist!C120="NO",VLOOKUP(A121,Propuestas!$A$11:$B$172,2,FALSE()),IF(Checklist!C120="si","Item cumplido","No corresponde"))</f>
        <v>Item cumplido</v>
      </c>
      <c r="C121" s="85" t="str">
        <f aca="false">+Checklist!I120</f>
        <v>No Corresponde</v>
      </c>
    </row>
    <row r="122" customFormat="false" ht="30" hidden="false" customHeight="true" outlineLevel="0" collapsed="false">
      <c r="A122" s="83" t="n">
        <v>100</v>
      </c>
      <c r="B122" s="84" t="str">
        <f aca="false">+IF(Checklist!C121="NO",VLOOKUP(A122,Propuestas!$A$11:$B$172,2,FALSE()),IF(Checklist!C121="si","Item cumplido","No corresponde"))</f>
        <v>Prever algún tipo de vigilancia o la presencia de algún responsable que imparta indicaciones.</v>
      </c>
      <c r="C122" s="85" t="n">
        <f aca="false">+Checklist!I121</f>
        <v>27</v>
      </c>
    </row>
    <row r="123" customFormat="false" ht="30" hidden="false" customHeight="true" outlineLevel="0" collapsed="false">
      <c r="A123" s="83" t="n">
        <v>101</v>
      </c>
      <c r="B123" s="84" t="str">
        <f aca="false">+IF(Checklist!C122="NO",VLOOKUP(A123,Propuestas!$A$11:$B$172,2,FALSE()),IF(Checklist!C122="si","Item cumplido","No corresponde"))</f>
        <v>Item cumplido</v>
      </c>
      <c r="C123" s="85" t="str">
        <f aca="false">+Checklist!I122</f>
        <v>No Corresponde</v>
      </c>
    </row>
    <row r="124" customFormat="false" ht="30" hidden="false" customHeight="true" outlineLevel="0" collapsed="false">
      <c r="A124" s="83" t="n">
        <v>102</v>
      </c>
      <c r="B124" s="84" t="str">
        <f aca="false">+IF(Checklist!C123="NO",VLOOKUP(A124,Propuestas!$A$11:$B$172,2,FALSE()),IF(Checklist!C123="si","Item cumplido","No corresponde"))</f>
        <v>Item cumplido</v>
      </c>
      <c r="C124" s="85" t="str">
        <f aca="false">+Checklist!I123</f>
        <v>No Corresponde</v>
      </c>
    </row>
    <row r="125" customFormat="false" ht="30" hidden="false" customHeight="true" outlineLevel="0" collapsed="false">
      <c r="A125" s="83" t="n">
        <v>103</v>
      </c>
      <c r="B125" s="84" t="str">
        <f aca="false">+IF(Checklist!C124="NO",VLOOKUP(A125,Propuestas!$A$11:$B$172,2,FALSE()),IF(Checklist!C124="si","Item cumplido","No corresponde"))</f>
        <v>Item cumplido</v>
      </c>
      <c r="C125" s="85" t="str">
        <f aca="false">+Checklist!I124</f>
        <v>No Corresponde</v>
      </c>
    </row>
    <row r="126" customFormat="false" ht="30" hidden="false" customHeight="true" outlineLevel="0" collapsed="false">
      <c r="A126" s="83" t="n">
        <v>104</v>
      </c>
      <c r="B126" s="84" t="str">
        <f aca="false">+IF(Checklist!C125="NO",VLOOKUP(A126,Propuestas!$A$11:$B$172,2,FALSE()),IF(Checklist!C125="si","Item cumplido","No corresponde"))</f>
        <v>Item cumplido</v>
      </c>
      <c r="C126" s="85" t="str">
        <f aca="false">+Checklist!I125</f>
        <v>No Corresponde</v>
      </c>
    </row>
    <row r="127" customFormat="false" ht="30" hidden="false" customHeight="true" outlineLevel="0" collapsed="false">
      <c r="A127" s="83" t="n">
        <v>105</v>
      </c>
      <c r="B127" s="84" t="str">
        <f aca="false">+IF(Checklist!C126="NO",VLOOKUP(A127,Propuestas!$A$11:$B$172,2,FALSE()),IF(Checklist!C126="si","Item cumplido","No corresponde"))</f>
        <v>Estar bien afiladas.</v>
      </c>
      <c r="C127" s="85" t="n">
        <f aca="false">+Checklist!I126</f>
        <v>27</v>
      </c>
    </row>
    <row r="128" customFormat="false" ht="30" hidden="false" customHeight="true" outlineLevel="0" collapsed="false">
      <c r="A128" s="83" t="n">
        <v>106</v>
      </c>
      <c r="B128" s="84" t="str">
        <f aca="false">+IF(Checklist!C127="NO",VLOOKUP(A128,Propuestas!$A$11:$B$172,2,FALSE()),IF(Checklist!C127="si","Item cumplido","No corresponde"))</f>
        <v>Item cumplido</v>
      </c>
      <c r="C128" s="85" t="str">
        <f aca="false">+Checklist!I127</f>
        <v>No Corresponde</v>
      </c>
    </row>
    <row r="129" customFormat="false" ht="30" hidden="false" customHeight="true" outlineLevel="0" collapsed="false">
      <c r="A129" s="83" t="n">
        <v>107</v>
      </c>
      <c r="B129" s="84" t="str">
        <f aca="false">+IF(Checklist!C128="NO",VLOOKUP(A129,Propuestas!$A$11:$B$172,2,FALSE()),IF(Checklist!C128="si","Item cumplido","No corresponde"))</f>
        <v>Item cumplido</v>
      </c>
      <c r="C129" s="85" t="str">
        <f aca="false">+Checklist!I128</f>
        <v>No Corresponde</v>
      </c>
    </row>
    <row r="130" customFormat="false" ht="30" hidden="false" customHeight="true" outlineLevel="0" collapsed="false">
      <c r="A130" s="83" t="n">
        <v>108</v>
      </c>
      <c r="B130" s="84" t="str">
        <f aca="false">+IF(Checklist!C129="NO",VLOOKUP(A130,Propuestas!$A$11:$B$172,2,FALSE()),IF(Checklist!C129="si","Item cumplido","No corresponde"))</f>
        <v>Item cumplido</v>
      </c>
      <c r="C130" s="85" t="str">
        <f aca="false">+Checklist!I129</f>
        <v>No Corresponde</v>
      </c>
    </row>
    <row r="131" customFormat="false" ht="30" hidden="false" customHeight="true" outlineLevel="0" collapsed="false">
      <c r="A131" s="83" t="n">
        <v>109</v>
      </c>
      <c r="B131" s="84" t="str">
        <f aca="false">+IF(Checklist!C130="NO",VLOOKUP(A131,Propuestas!$A$11:$B$172,2,FALSE()),IF(Checklist!C130="si","Item cumplido","No corresponde"))</f>
        <v>Poseer una funda protectora rígida para su traslado.</v>
      </c>
      <c r="C131" s="85" t="n">
        <f aca="false">+Checklist!I130</f>
        <v>27</v>
      </c>
    </row>
    <row r="132" customFormat="false" ht="30" hidden="false" customHeight="true" outlineLevel="0" collapsed="false">
      <c r="A132" s="83" t="n">
        <v>110</v>
      </c>
      <c r="B132" s="84" t="str">
        <f aca="false">+IF(Checklist!C131="NO",VLOOKUP(A132,Propuestas!$A$11:$B$172,2,FALSE()),IF(Checklist!C131="si","Item cumplido","No corresponde"))</f>
        <v>Item cumplido</v>
      </c>
      <c r="C132" s="85" t="str">
        <f aca="false">+Checklist!I131</f>
        <v>No Corresponde</v>
      </c>
    </row>
    <row r="133" customFormat="false" ht="30" hidden="false" customHeight="true" outlineLevel="0" collapsed="false">
      <c r="A133" s="83" t="n">
        <v>111</v>
      </c>
      <c r="B133" s="84" t="str">
        <f aca="false">+IF(Checklist!C132="NO",VLOOKUP(A133,Propuestas!$A$11:$B$172,2,FALSE()),IF(Checklist!C132="si","Item cumplido","No corresponde"))</f>
        <v>Item cumplido</v>
      </c>
      <c r="C133" s="85" t="str">
        <f aca="false">+Checklist!I132</f>
        <v>No Corresponde</v>
      </c>
    </row>
    <row r="134" customFormat="false" ht="30" hidden="false" customHeight="true" outlineLevel="0" collapsed="false">
      <c r="A134" s="83" t="n">
        <v>112</v>
      </c>
      <c r="B134" s="84" t="str">
        <f aca="false">+IF(Checklist!C133="NO",VLOOKUP(A134,Propuestas!$A$11:$B$172,2,FALSE()),IF(Checklist!C133="si","Item cumplido","No corresponde"))</f>
        <v>Item cumplido</v>
      </c>
      <c r="C134" s="85" t="str">
        <f aca="false">+Checklist!I133</f>
        <v>No Corresponde</v>
      </c>
    </row>
    <row r="135" customFormat="false" ht="30" hidden="false" customHeight="true" outlineLevel="0" collapsed="false">
      <c r="A135" s="83" t="n">
        <v>113</v>
      </c>
      <c r="B135" s="84" t="str">
        <f aca="false">+IF(Checklist!C134="NO",VLOOKUP(A135,Propuestas!$A$11:$B$172,2,FALSE()),IF(Checklist!C134="si","Item cumplido","No corresponde"))</f>
        <v>Protectores auditivos.</v>
      </c>
      <c r="C135" s="85" t="n">
        <f aca="false">+Checklist!I134</f>
        <v>27</v>
      </c>
    </row>
    <row r="136" customFormat="false" ht="30" hidden="false" customHeight="true" outlineLevel="0" collapsed="false">
      <c r="A136" s="83" t="n">
        <v>114</v>
      </c>
      <c r="B136" s="84" t="str">
        <f aca="false">+IF(Checklist!C135="NO",VLOOKUP(A136,Propuestas!$A$11:$B$172,2,FALSE()),IF(Checklist!C135="si","Item cumplido","No corresponde"))</f>
        <v>Item cumplido</v>
      </c>
      <c r="C136" s="85" t="str">
        <f aca="false">+Checklist!I135</f>
        <v>No Corresponde</v>
      </c>
    </row>
    <row r="137" customFormat="false" ht="30" hidden="false" customHeight="true" outlineLevel="0" collapsed="false">
      <c r="A137" s="83" t="n">
        <v>115</v>
      </c>
      <c r="B137" s="84" t="str">
        <f aca="false">+IF(Checklist!C136="NO",VLOOKUP(A137,Propuestas!$A$11:$B$172,2,FALSE()),IF(Checklist!C136="si","Item cumplido","No corresponde"))</f>
        <v>Pantalones anticorte.</v>
      </c>
      <c r="C137" s="85" t="n">
        <f aca="false">+Checklist!I136</f>
        <v>27</v>
      </c>
    </row>
    <row r="138" customFormat="false" ht="30" hidden="false" customHeight="true" outlineLevel="0" collapsed="false">
      <c r="A138" s="83" t="n">
        <v>116</v>
      </c>
      <c r="B138" s="84" t="str">
        <f aca="false">+IF(Checklist!C137="NO",VLOOKUP(A138,Propuestas!$A$11:$B$172,2,FALSE()),IF(Checklist!C137="si","Item cumplido","No corresponde"))</f>
        <v>Item cumplido</v>
      </c>
      <c r="C138" s="85" t="str">
        <f aca="false">+Checklist!I137</f>
        <v>No Corresponde</v>
      </c>
    </row>
    <row r="139" customFormat="false" ht="30" hidden="false" customHeight="true" outlineLevel="0" collapsed="false">
      <c r="A139" s="83" t="n">
        <v>117</v>
      </c>
      <c r="B139" s="84" t="str">
        <f aca="false">+IF(Checklist!C138="NO",VLOOKUP(A139,Propuestas!$A$11:$B$172,2,FALSE()),IF(Checklist!C138="si","Item cumplido","No corresponde"))</f>
        <v>Deberá entregar instrucción y entrenamiento a los operadores de motosierra de cadena sobre los siguientes aspectos de correcta utilización:</v>
      </c>
      <c r="C139" s="85" t="n">
        <f aca="false">+Checklist!I138</f>
        <v>27</v>
      </c>
    </row>
    <row r="140" customFormat="false" ht="30" hidden="false" customHeight="true" outlineLevel="0" collapsed="false">
      <c r="A140" s="83" t="n">
        <v>118</v>
      </c>
      <c r="B140" s="84" t="str">
        <f aca="false">+IF(Checklist!C139="NO",VLOOKUP(A140,Propuestas!$A$11:$B$172,2,FALSE()),IF(Checklist!C139="si","Item cumplido","No corresponde"))</f>
        <v>Item cumplido</v>
      </c>
      <c r="C140" s="85" t="str">
        <f aca="false">+Checklist!I139</f>
        <v>No Corresponde</v>
      </c>
    </row>
    <row r="141" customFormat="false" ht="30" hidden="false" customHeight="true" outlineLevel="0" collapsed="false">
      <c r="A141" s="83" t="n">
        <v>119</v>
      </c>
      <c r="B141" s="84" t="str">
        <f aca="false">+IF(Checklist!C140="NO",VLOOKUP(A141,Propuestas!$A$11:$B$172,2,FALSE()),IF(Checklist!C140="si","Item cumplido","No corresponde"))</f>
        <v>Item cumplido</v>
      </c>
      <c r="C141" s="85" t="str">
        <f aca="false">+Checklist!I140</f>
        <v>No Corresponde</v>
      </c>
    </row>
    <row r="142" customFormat="false" ht="30" hidden="false" customHeight="true" outlineLevel="0" collapsed="false">
      <c r="A142" s="83" t="n">
        <v>120</v>
      </c>
      <c r="B142" s="84" t="str">
        <f aca="false">+IF(Checklist!C141="NO",VLOOKUP(A142,Propuestas!$A$11:$B$172,2,FALSE()),IF(Checklist!C141="si","Item cumplido","No corresponde"))</f>
        <v>Item cumplido</v>
      </c>
      <c r="C142" s="85" t="str">
        <f aca="false">+Checklist!I141</f>
        <v>No Corresponde</v>
      </c>
    </row>
    <row r="143" customFormat="false" ht="30" hidden="false" customHeight="true" outlineLevel="0" collapsed="false">
      <c r="A143" s="83" t="n">
        <v>121</v>
      </c>
      <c r="B143" s="84" t="str">
        <f aca="false">+IF(Checklist!C142="NO",VLOOKUP(A143,Propuestas!$A$11:$B$172,2,FALSE()),IF(Checklist!C142="si","Item cumplido","No corresponde"))</f>
        <v>Item cumplido</v>
      </c>
      <c r="C143" s="85" t="str">
        <f aca="false">+Checklist!I142</f>
        <v>No Corresponde</v>
      </c>
    </row>
    <row r="144" customFormat="false" ht="30" hidden="false" customHeight="true" outlineLevel="0" collapsed="false">
      <c r="A144" s="83" t="n">
        <v>122</v>
      </c>
      <c r="B144" s="84" t="str">
        <f aca="false">+IF(Checklist!C143="NO",VLOOKUP(A144,Propuestas!$A$11:$B$172,2,FALSE()),IF(Checklist!C143="si","Item cumplido","No corresponde"))</f>
        <v>Item cumplido</v>
      </c>
      <c r="C144" s="85" t="str">
        <f aca="false">+Checklist!I143</f>
        <v>No Corresponde</v>
      </c>
    </row>
    <row r="145" customFormat="false" ht="30" hidden="false" customHeight="true" outlineLevel="0" collapsed="false">
      <c r="A145" s="83" t="n">
        <v>123</v>
      </c>
      <c r="B145" s="84" t="str">
        <f aca="false">+IF(Checklist!C144="NO",VLOOKUP(A145,Propuestas!$A$11:$B$172,2,FALSE()),IF(Checklist!C144="si","Item cumplido","No corresponde"))</f>
        <v>Item cumplido</v>
      </c>
      <c r="C145" s="85" t="str">
        <f aca="false">+Checklist!I144</f>
        <v>No Corresponde</v>
      </c>
    </row>
    <row r="146" customFormat="false" ht="30" hidden="false" customHeight="true" outlineLevel="0" collapsed="false">
      <c r="A146" s="83" t="n">
        <v>124</v>
      </c>
      <c r="B146" s="84" t="str">
        <f aca="false">+IF(Checklist!C145="NO",VLOOKUP(A146,Propuestas!$A$11:$B$172,2,FALSE()),IF(Checklist!C145="si","Item cumplido","No corresponde"))</f>
        <v>Item cumplido</v>
      </c>
      <c r="C146" s="85" t="str">
        <f aca="false">+Checklist!I145</f>
        <v>No Corresponde</v>
      </c>
    </row>
    <row r="147" customFormat="false" ht="30" hidden="false" customHeight="true" outlineLevel="0" collapsed="false">
      <c r="A147" s="83" t="n">
        <v>125</v>
      </c>
      <c r="B147" s="84" t="str">
        <f aca="false">+IF(Checklist!C146="NO",VLOOKUP(A147,Propuestas!$A$11:$B$172,2,FALSE()),IF(Checklist!C146="si","Item cumplido","No corresponde"))</f>
        <v>Item cumplido</v>
      </c>
      <c r="C147" s="85" t="str">
        <f aca="false">+Checklist!I146</f>
        <v>No Corresponde</v>
      </c>
    </row>
    <row r="148" customFormat="false" ht="30" hidden="false" customHeight="true" outlineLevel="0" collapsed="false">
      <c r="A148" s="83" t="n">
        <v>126</v>
      </c>
      <c r="B148" s="84" t="str">
        <f aca="false">+IF(Checklist!C147="NO",VLOOKUP(A148,Propuestas!$A$11:$B$172,2,FALSE()),IF(Checklist!C147="si","Item cumplido","No corresponde"))</f>
        <v>Trepadores.</v>
      </c>
      <c r="C148" s="85" t="n">
        <f aca="false">+Checklist!I147</f>
        <v>27</v>
      </c>
    </row>
    <row r="149" customFormat="false" ht="30" hidden="false" customHeight="true" outlineLevel="0" collapsed="false">
      <c r="A149" s="83" t="n">
        <v>127</v>
      </c>
      <c r="B149" s="84" t="str">
        <f aca="false">+IF(Checklist!C148="NO",VLOOKUP(A149,Propuestas!$A$11:$B$172,2,FALSE()),IF(Checklist!C148="si","Item cumplido","No corresponde"))</f>
        <v>Item cumplido</v>
      </c>
      <c r="C149" s="85" t="str">
        <f aca="false">+Checklist!I148</f>
        <v>No Corresponde</v>
      </c>
    </row>
    <row r="150" customFormat="false" ht="30" hidden="false" customHeight="true" outlineLevel="0" collapsed="false">
      <c r="A150" s="83" t="n">
        <v>128</v>
      </c>
      <c r="B150" s="84" t="str">
        <f aca="false">+IF(Checklist!C149="NO",VLOOKUP(A150,Propuestas!$A$11:$B$172,2,FALSE()),IF(Checklist!C149="si","Item cumplido","No corresponde"))</f>
        <v>Item cumplido</v>
      </c>
      <c r="C150" s="85" t="str">
        <f aca="false">+Checklist!I149</f>
        <v>No Corresponde</v>
      </c>
    </row>
    <row r="151" customFormat="false" ht="30" hidden="false" customHeight="true" outlineLevel="0" collapsed="false">
      <c r="A151" s="83" t="n">
        <v>129</v>
      </c>
      <c r="B151" s="84" t="str">
        <f aca="false">+IF(Checklist!C150="NO",VLOOKUP(A151,Propuestas!$A$11:$B$172,2,FALSE()),IF(Checklist!C150="si","Item cumplido","No corresponde"))</f>
        <v>Guantes de puño largo.</v>
      </c>
      <c r="C151" s="85" t="n">
        <f aca="false">+Checklist!I150</f>
        <v>27</v>
      </c>
    </row>
    <row r="152" customFormat="false" ht="30" hidden="false" customHeight="true" outlineLevel="0" collapsed="false">
      <c r="A152" s="83" t="n">
        <v>130</v>
      </c>
      <c r="B152" s="84" t="str">
        <f aca="false">+IF(Checklist!C151="NO",VLOOKUP(A152,Propuestas!$A$11:$B$172,2,FALSE()),IF(Checklist!C151="si","Item cumplido","No corresponde"))</f>
        <v>Item cumplido</v>
      </c>
      <c r="C152" s="85" t="str">
        <f aca="false">+Checklist!I151</f>
        <v>No Corresponde</v>
      </c>
    </row>
    <row r="153" customFormat="false" ht="30" hidden="false" customHeight="true" outlineLevel="0" collapsed="false">
      <c r="A153" s="83" t="n">
        <v>131</v>
      </c>
      <c r="B153" s="84" t="str">
        <f aca="false">+IF(Checklist!C152="NO",VLOOKUP(A153,Propuestas!$A$11:$B$172,2,FALSE()),IF(Checklist!C152="si","Item cumplido","No corresponde"))</f>
        <v>Item cumplido</v>
      </c>
      <c r="C153" s="85" t="str">
        <f aca="false">+Checklist!I152</f>
        <v>No Corresponde</v>
      </c>
    </row>
    <row r="154" customFormat="false" ht="30" hidden="false" customHeight="true" outlineLevel="0" collapsed="false">
      <c r="A154" s="83" t="n">
        <v>132</v>
      </c>
      <c r="B154" s="84" t="str">
        <f aca="false">+IF(Checklist!C153="NO",VLOOKUP(A154,Propuestas!$A$11:$B$172,2,FALSE()),IF(Checklist!C153="si","Item cumplido","No corresponde"))</f>
        <v>Item cumplido</v>
      </c>
      <c r="C154" s="85" t="str">
        <f aca="false">+Checklist!I153</f>
        <v>No Corresponde</v>
      </c>
    </row>
    <row r="155" customFormat="false" ht="30" hidden="false" customHeight="true" outlineLevel="0" collapsed="false">
      <c r="A155" s="83" t="n">
        <v>133</v>
      </c>
      <c r="B155" s="84" t="str">
        <f aca="false">+IF(Checklist!C154="NO",VLOOKUP(A155,Propuestas!$A$11:$B$172,2,FALSE()),IF(Checklist!C154="si","Item cumplido","No corresponde"))</f>
        <v>¿Se han fijado o posicionado para evitar que rueden, los árboles o troncos caídos cuando existe pendiente?</v>
      </c>
      <c r="C155" s="85" t="n">
        <f aca="false">+Checklist!I154</f>
        <v>27</v>
      </c>
    </row>
    <row r="156" customFormat="false" ht="30" hidden="false" customHeight="true" outlineLevel="0" collapsed="false">
      <c r="A156" s="83" t="n">
        <v>134</v>
      </c>
      <c r="B156" s="84" t="str">
        <f aca="false">+IF(Checklist!C155="NO",VLOOKUP(A156,Propuestas!$A$11:$B$172,2,FALSE()),IF(Checklist!C155="si","Item cumplido","No corresponde"))</f>
        <v>Item cumplido</v>
      </c>
      <c r="C156" s="85" t="str">
        <f aca="false">+Checklist!I155</f>
        <v>No Corresponde</v>
      </c>
    </row>
    <row r="157" customFormat="false" ht="30" hidden="false" customHeight="true" outlineLevel="0" collapsed="false">
      <c r="A157" s="93"/>
      <c r="B157" s="91" t="s">
        <v>286</v>
      </c>
      <c r="C157" s="88"/>
    </row>
    <row r="158" customFormat="false" ht="30" hidden="false" customHeight="true" outlineLevel="0" collapsed="false">
      <c r="A158" s="83" t="n">
        <v>135</v>
      </c>
      <c r="B158" s="84" t="str">
        <f aca="false">+IF(Checklist!C157="NO",VLOOKUP(A158,Propuestas!$A$11:$B$172,2,FALSE()),IF(Checklist!C157="si","Item cumplido","No corresponde"))</f>
        <v>Item cumplido</v>
      </c>
      <c r="C158" s="85" t="str">
        <f aca="false">+Checklist!I157</f>
        <v>No Corresponde</v>
      </c>
    </row>
    <row r="159" customFormat="false" ht="30" hidden="false" customHeight="true" outlineLevel="0" collapsed="false">
      <c r="A159" s="83" t="n">
        <v>136</v>
      </c>
      <c r="B159" s="84" t="str">
        <f aca="false">+IF(Checklist!C158="NO",VLOOKUP(A159,Propuestas!$A$11:$B$172,2,FALSE()),IF(Checklist!C158="si","Item cumplido","No corresponde"))</f>
        <v>Deberá implementar las medidas que permitan sujetar y controlar los movimientos de los animales en los tratamientos sanitarios, vacunaciones, curaciones de heridas, tareas de descornado y otras que exijan contacto del hombre con los animales.</v>
      </c>
      <c r="C159" s="85" t="n">
        <f aca="false">+Checklist!I158</f>
        <v>64</v>
      </c>
    </row>
    <row r="160" customFormat="false" ht="30" hidden="false" customHeight="true" outlineLevel="0" collapsed="false">
      <c r="A160" s="83" t="n">
        <v>137</v>
      </c>
      <c r="B160" s="84" t="str">
        <f aca="false">+IF(Checklist!C159="NO",VLOOKUP(A160,Propuestas!$A$11:$B$172,2,FALSE()),IF(Checklist!C159="si","Item cumplido","No corresponde"))</f>
        <v>Deberá utilizar aperos en buen estado de conservación.</v>
      </c>
      <c r="C160" s="85" t="n">
        <f aca="false">+Checklist!I159</f>
        <v>64</v>
      </c>
    </row>
    <row r="161" customFormat="false" ht="30" hidden="false" customHeight="true" outlineLevel="0" collapsed="false">
      <c r="A161" s="83" t="n">
        <v>138</v>
      </c>
      <c r="B161" s="84" t="str">
        <f aca="false">+IF(Checklist!C160="NO",VLOOKUP(A161,Propuestas!$A$11:$B$172,2,FALSE()),IF(Checklist!C160="si","Item cumplido","No corresponde"))</f>
        <v>Item cumplido</v>
      </c>
      <c r="C161" s="85" t="str">
        <f aca="false">+Checklist!I160</f>
        <v>No Corresponde</v>
      </c>
    </row>
    <row r="162" customFormat="false" ht="30" hidden="false" customHeight="true" outlineLevel="0" collapsed="false">
      <c r="A162" s="83" t="n">
        <v>139</v>
      </c>
      <c r="B162" s="84" t="str">
        <f aca="false">+IF(Checklist!C161="NO",VLOOKUP(A162,Propuestas!$A$11:$B$172,2,FALSE()),IF(Checklist!C161="si","Item cumplido","No corresponde"))</f>
        <v>Item cumplido</v>
      </c>
      <c r="C162" s="85" t="str">
        <f aca="false">+Checklist!I161</f>
        <v>No Corresponde</v>
      </c>
    </row>
    <row r="163" customFormat="false" ht="30" hidden="false" customHeight="true" outlineLevel="0" collapsed="false">
      <c r="A163" s="83" t="n">
        <v>140</v>
      </c>
      <c r="B163" s="84" t="str">
        <f aca="false">+IF(Checklist!C162="NO",VLOOKUP(A163,Propuestas!$A$11:$B$172,2,FALSE()),IF(Checklist!C162="si","Item cumplido","No corresponde"))</f>
        <v>No corresponde</v>
      </c>
      <c r="C163" s="85" t="str">
        <f aca="false">+Checklist!I162</f>
        <v>No Corresponde</v>
      </c>
    </row>
    <row r="164" customFormat="false" ht="30" hidden="false" customHeight="true" outlineLevel="0" collapsed="false">
      <c r="A164" s="83" t="n">
        <v>141</v>
      </c>
      <c r="B164" s="84" t="str">
        <f aca="false">+IF(Checklist!C163="NO",VLOOKUP(A164,Propuestas!$A$11:$B$172,2,FALSE()),IF(Checklist!C163="si","Item cumplido","No corresponde"))</f>
        <v>Item cumplido</v>
      </c>
      <c r="C164" s="85" t="str">
        <f aca="false">+Checklist!I163</f>
        <v>No Corresponde</v>
      </c>
    </row>
    <row r="165" customFormat="false" ht="30" hidden="false" customHeight="true" outlineLevel="0" collapsed="false">
      <c r="A165" s="83" t="n">
        <v>142</v>
      </c>
      <c r="B165" s="84" t="str">
        <f aca="false">+IF(Checklist!C164="NO",VLOOKUP(A165,Propuestas!$A$11:$B$172,2,FALSE()),IF(Checklist!C164="si","Item cumplido","No corresponde"))</f>
        <v>Item cumplido</v>
      </c>
      <c r="C165" s="85" t="str">
        <f aca="false">+Checklist!I164</f>
        <v>No Corresponde</v>
      </c>
    </row>
    <row r="166" customFormat="false" ht="30" hidden="false" customHeight="true" outlineLevel="0" collapsed="false">
      <c r="A166" s="92"/>
      <c r="B166" s="91" t="s">
        <v>302</v>
      </c>
      <c r="C166" s="88"/>
    </row>
    <row r="167" customFormat="false" ht="30" hidden="false" customHeight="true" outlineLevel="0" collapsed="false">
      <c r="A167" s="83" t="n">
        <v>143</v>
      </c>
      <c r="B167" s="84" t="str">
        <f aca="false">+IF(Checklist!C166="NO",VLOOKUP(A167,Propuestas!$A$11:$B$172,2,FALSE()),IF(Checklist!C166="si","Item cumplido","No corresponde"))</f>
        <v>Deberá minimizar los riesgos en la fuente de trabajo, proveer y capacitar en el uso de elementos de protección personal a los trabajadores de acuerdo al riesgo a que están expuestos.</v>
      </c>
      <c r="C167" s="85" t="n">
        <f aca="false">+Checklist!I166</f>
        <v>125</v>
      </c>
    </row>
    <row r="168" customFormat="false" ht="30" hidden="false" customHeight="true" outlineLevel="0" collapsed="false">
      <c r="A168" s="83" t="n">
        <v>144</v>
      </c>
      <c r="B168" s="84" t="str">
        <f aca="false">+IF(Checklist!C167="NO",VLOOKUP(A168,Propuestas!$A$11:$B$172,2,FALSE()),IF(Checklist!C167="si","Item cumplido","No corresponde"))</f>
        <v>Deberá incluir la capacitación de los trabajadores los en los siguientes temas:</v>
      </c>
      <c r="C168" s="85" t="n">
        <f aca="false">+Checklist!I167</f>
        <v>125</v>
      </c>
    </row>
    <row r="169" customFormat="false" ht="30" hidden="false" customHeight="true" outlineLevel="0" collapsed="false">
      <c r="A169" s="83" t="n">
        <v>145</v>
      </c>
      <c r="B169" s="84" t="str">
        <f aca="false">+IF(Checklist!C168="NO",VLOOKUP(A169,Propuestas!$A$11:$B$172,2,FALSE()),IF(Checklist!C168="si","Item cumplido","No corresponde"))</f>
        <v>Identificación de los riesgos y su impacto en la salud.</v>
      </c>
      <c r="C169" s="85" t="n">
        <f aca="false">+Checklist!I168</f>
        <v>125</v>
      </c>
    </row>
    <row r="170" customFormat="false" ht="30" hidden="false" customHeight="true" outlineLevel="0" collapsed="false">
      <c r="A170" s="83" t="n">
        <v>146</v>
      </c>
      <c r="B170" s="84" t="str">
        <f aca="false">+IF(Checklist!C169="NO",VLOOKUP(A170,Propuestas!$A$11:$B$172,2,FALSE()),IF(Checklist!C169="si","Item cumplido","No corresponde"))</f>
        <v>Normas de procedimiento para el uso y manipuleo de materiales, maquinarias, herramientas y elementos de protección personal de acuerdo al riesgo a que estén expuestos por el desempeño de la tarea encomendada.</v>
      </c>
      <c r="C170" s="85" t="n">
        <f aca="false">+Checklist!I169</f>
        <v>125</v>
      </c>
    </row>
    <row r="171" customFormat="false" ht="30" hidden="false" customHeight="true" outlineLevel="0" collapsed="false">
      <c r="A171" s="83" t="n">
        <v>147</v>
      </c>
      <c r="B171" s="84" t="str">
        <f aca="false">+IF(Checklist!C170="NO",VLOOKUP(A171,Propuestas!$A$11:$B$172,2,FALSE()),IF(Checklist!C170="si","Item cumplido","No corresponde"))</f>
        <v>Nociones de primeros auxilios, cuando el riesgo a que el trabajador esté expuesto así lo amerite.</v>
      </c>
      <c r="C171" s="85" t="n">
        <f aca="false">+Checklist!I170</f>
        <v>125</v>
      </c>
    </row>
    <row r="172" customFormat="false" ht="30" hidden="false" customHeight="true" outlineLevel="0" collapsed="false">
      <c r="A172" s="94" t="n">
        <v>148</v>
      </c>
      <c r="B172" s="84" t="str">
        <f aca="false">+IF(Checklist!C171="NO",VLOOKUP(A172,Propuestas!$A$11:$B$172,2,FALSE()),IF(Checklist!C171="si","Item cumplido","No corresponde"))</f>
        <v>Deberá brindar capacitación a todos los trabajadores de acuerdo a la tarea que desarrollen y acorde al nivel educacional alcanzado.</v>
      </c>
      <c r="C172" s="85" t="n">
        <f aca="false">+Checklist!I171</f>
        <v>125</v>
      </c>
    </row>
    <row r="173" customFormat="false" ht="30" hidden="false" customHeight="true" outlineLevel="0" collapsed="false">
      <c r="A173" s="95"/>
      <c r="B173" s="96"/>
      <c r="C173" s="88"/>
    </row>
    <row r="174" customFormat="false" ht="12.75" hidden="false" customHeight="false" outlineLevel="0" collapsed="false">
      <c r="A174" s="97"/>
      <c r="B174" s="97"/>
      <c r="C174" s="97"/>
    </row>
    <row r="175" customFormat="false" ht="12.75" hidden="false" customHeight="false" outlineLevel="0" collapsed="false">
      <c r="A175" s="97"/>
      <c r="B175" s="97"/>
      <c r="C175" s="97"/>
    </row>
    <row r="176" customFormat="false" ht="12.75" hidden="false" customHeight="false" outlineLevel="0" collapsed="false">
      <c r="A176" s="97"/>
      <c r="B176" s="97"/>
      <c r="C176" s="97"/>
    </row>
    <row r="177" customFormat="false" ht="12.75" hidden="false" customHeight="false" outlineLevel="0" collapsed="false">
      <c r="A177" s="97"/>
      <c r="B177" s="97"/>
      <c r="C177" s="97"/>
    </row>
    <row r="178" customFormat="false" ht="12.75" hidden="false" customHeight="false" outlineLevel="0" collapsed="false">
      <c r="A178" s="97"/>
      <c r="B178" s="97"/>
      <c r="C178" s="97"/>
    </row>
    <row r="179" customFormat="false" ht="12.75" hidden="false" customHeight="false" outlineLevel="0" collapsed="false">
      <c r="A179" s="97"/>
      <c r="B179" s="97"/>
      <c r="C179" s="97"/>
    </row>
    <row r="180" customFormat="false" ht="12.75" hidden="false" customHeight="false" outlineLevel="0" collapsed="false">
      <c r="A180" s="97"/>
      <c r="B180" s="97"/>
      <c r="C180" s="97"/>
    </row>
    <row r="181" customFormat="false" ht="12.75" hidden="false" customHeight="false" outlineLevel="0" collapsed="false">
      <c r="A181" s="97"/>
      <c r="B181" s="97"/>
      <c r="C181" s="97"/>
    </row>
    <row r="182" customFormat="false" ht="12.75" hidden="false" customHeight="false" outlineLevel="0" collapsed="false">
      <c r="A182" s="97"/>
      <c r="B182" s="97"/>
      <c r="C182" s="97"/>
    </row>
    <row r="183" customFormat="false" ht="12.75" hidden="false" customHeight="false" outlineLevel="0" collapsed="false">
      <c r="A183" s="97"/>
      <c r="B183" s="97"/>
      <c r="C183" s="97"/>
    </row>
    <row r="184" customFormat="false" ht="12.75" hidden="false" customHeight="false" outlineLevel="0" collapsed="false">
      <c r="A184" s="97"/>
      <c r="B184" s="97"/>
      <c r="C184" s="97"/>
    </row>
    <row r="185" customFormat="false" ht="12.75" hidden="false" customHeight="false" outlineLevel="0" collapsed="false">
      <c r="A185" s="97"/>
      <c r="B185" s="97"/>
      <c r="C185" s="97"/>
    </row>
    <row r="186" customFormat="false" ht="12.75" hidden="false" customHeight="false" outlineLevel="0" collapsed="false">
      <c r="A186" s="97"/>
      <c r="B186" s="97"/>
      <c r="C186" s="97"/>
    </row>
    <row r="187" customFormat="false" ht="12.75" hidden="false" customHeight="false" outlineLevel="0" collapsed="false">
      <c r="A187" s="97"/>
      <c r="B187" s="97"/>
      <c r="C187" s="97"/>
    </row>
    <row r="188" customFormat="false" ht="12.75" hidden="false" customHeight="false" outlineLevel="0" collapsed="false">
      <c r="A188" s="97"/>
      <c r="B188" s="97"/>
      <c r="C188" s="97"/>
    </row>
    <row r="189" customFormat="false" ht="12.75" hidden="false" customHeight="false" outlineLevel="0" collapsed="false">
      <c r="A189" s="97"/>
      <c r="B189" s="97"/>
      <c r="C189" s="97"/>
    </row>
    <row r="190" customFormat="false" ht="12.75" hidden="false" customHeight="false" outlineLevel="0" collapsed="false">
      <c r="A190" s="97"/>
      <c r="B190" s="97"/>
      <c r="C190" s="97"/>
    </row>
    <row r="191" customFormat="false" ht="12.75" hidden="false" customHeight="false" outlineLevel="0" collapsed="false">
      <c r="A191" s="97"/>
      <c r="B191" s="97"/>
      <c r="C191" s="97"/>
    </row>
  </sheetData>
  <sheetProtection sheet="true" password="cc5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1T18:16:49Z</dcterms:created>
  <dc:creator>Mario Jaureguiberry</dc:creator>
  <dc:description/>
  <dc:language>en-US</dc:language>
  <cp:lastModifiedBy>Laura Martins de Oliveira</cp:lastModifiedBy>
  <dcterms:modified xsi:type="dcterms:W3CDTF">2003-09-22T16:25:34Z</dcterms:modified>
  <cp:revision>0</cp:revision>
  <dc:subject/>
  <dc:title/>
</cp:coreProperties>
</file>