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KLIST" sheetId="1" state="visible" r:id="rId2"/>
    <sheet name="MEJORAS" sheetId="2" state="visible" r:id="rId3"/>
    <sheet name="PROPUESTAS" sheetId="3" state="hidden" r:id="rId4"/>
  </sheets>
  <definedNames>
    <definedName function="false" hidden="false" localSheetId="0" name="_xlnm.Print_Titles" vbProcedure="false">CHEKLIS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698">
  <si>
    <t xml:space="preserve">ESTADO DE CUMPLIMIENTO EN EL ESTABLECIMIENTO DE LA NORMATIVA VIGENTE (DEC. 911/96)</t>
  </si>
  <si>
    <t xml:space="preserve">SI</t>
  </si>
  <si>
    <t xml:space="preserve">Número de C.U.I.T. Del propietario:</t>
  </si>
  <si>
    <t xml:space="preserve">NO</t>
  </si>
  <si>
    <t xml:space="preserve">Código del Establecimiento:</t>
  </si>
  <si>
    <t xml:space="preserve">N/C</t>
  </si>
  <si>
    <t xml:space="preserve">Código Postal Argentino</t>
  </si>
  <si>
    <t xml:space="preserve">N°</t>
  </si>
  <si>
    <t xml:space="preserve">OBRAS - CONDICIONES A CUMPLIR</t>
  </si>
  <si>
    <t xml:space="preserve">RESPUESTA</t>
  </si>
  <si>
    <t xml:space="preserve">NORMATIVA VIGENTE</t>
  </si>
  <si>
    <t xml:space="preserve">  GRADO DE PELIGROSIDAD ACTUAL</t>
  </si>
  <si>
    <t xml:space="preserve">LEGAJO TECNICO:</t>
  </si>
  <si>
    <t xml:space="preserve">  CONSECUENCIA</t>
  </si>
  <si>
    <t xml:space="preserve">PROBABILIDAD</t>
  </si>
  <si>
    <t xml:space="preserve">EXPOSICIÓN</t>
  </si>
  <si>
    <t xml:space="preserve">G.P.</t>
  </si>
  <si>
    <t xml:space="preserve">Memoria descriptiva de la obra </t>
  </si>
  <si>
    <t xml:space="preserve">Art. 3 inc. a), Res. 231/96, regl. Art. 20 Cap. 4 Dec. 911/96</t>
  </si>
  <si>
    <t xml:space="preserve">Programa de capacitación al personal</t>
  </si>
  <si>
    <t xml:space="preserve">Art. 3 inc. c), Res. 231/96, regl. Art. 20 Cap. 4 Dec. 911/96</t>
  </si>
  <si>
    <t xml:space="preserve">Registro de visitas del Ser, de higiene y seguridad</t>
  </si>
  <si>
    <t xml:space="preserve">no</t>
  </si>
  <si>
    <t xml:space="preserve">Art. 3 inc.d), Res. 231/96, regl. Art. 20 Cap. 4 Dec. 911/96  </t>
  </si>
  <si>
    <t xml:space="preserve">Ley 24.557</t>
  </si>
  <si>
    <t xml:space="preserve">Afiliación obligatoria del personal a una ART</t>
  </si>
  <si>
    <t xml:space="preserve">Art. 27, Cap. VIII, Ley 24.557</t>
  </si>
  <si>
    <t xml:space="preserve">Resolución 51/97</t>
  </si>
  <si>
    <t xml:space="preserve">Aviso de inicio de obra a la A.R.T.</t>
  </si>
  <si>
    <t xml:space="preserve">Art. 1 Res 51/97</t>
  </si>
  <si>
    <t xml:space="preserve">Programa de seguridad aprobado  por la ART</t>
  </si>
  <si>
    <t xml:space="preserve">Art. 2 y 3 Res 51/97</t>
  </si>
  <si>
    <t xml:space="preserve">Nomina del personal que trabaja en la obra con N° de cuil</t>
  </si>
  <si>
    <t xml:space="preserve">Anexo I inc.b) Res. 51/97 </t>
  </si>
  <si>
    <t xml:space="preserve">Resolución 35/98</t>
  </si>
  <si>
    <t xml:space="preserve">Art. 2 Res. 035/98</t>
  </si>
  <si>
    <t xml:space="preserve">Programa único de seguridad Cont. Princ. Aprob. ART</t>
  </si>
  <si>
    <t xml:space="preserve">Art. 1 Res. 035/98</t>
  </si>
  <si>
    <t xml:space="preserve">Resolución 70/97</t>
  </si>
  <si>
    <t xml:space="preserve">Afiche de la ART</t>
  </si>
  <si>
    <t xml:space="preserve">Res. 70/97</t>
  </si>
  <si>
    <t xml:space="preserve">Resolución 319/99</t>
  </si>
  <si>
    <t xml:space="preserve">Programas de seguridad tareas corta duracion,aprob. ART</t>
  </si>
  <si>
    <t xml:space="preserve">Art. 5 Res. 319/99</t>
  </si>
  <si>
    <t xml:space="preserve">Posee el Comitente a cargo del Servicio de Higiene y Seguridad un Programa de Coordinación y Seguridad úinico?</t>
  </si>
  <si>
    <t xml:space="preserve">ART. 1 Res. 319/99</t>
  </si>
  <si>
    <t xml:space="preserve">Resolución 231/96:</t>
  </si>
  <si>
    <t xml:space="preserve">Baños y vestuarios adecuados</t>
  </si>
  <si>
    <t xml:space="preserve">Art. 1 inc. a) Res. 231/96</t>
  </si>
  <si>
    <t xml:space="preserve">Provisión de agua potable</t>
  </si>
  <si>
    <t xml:space="preserve">Art. 1 inc. b) Res. 231/96</t>
  </si>
  <si>
    <t xml:space="preserve">Entrega de E.P.P. (constancia de entrega firmada por trabajador)</t>
  </si>
  <si>
    <t xml:space="preserve">Art. 1inc. e) Res. 231/96</t>
  </si>
  <si>
    <t xml:space="preserve">Implementacion del Servicio de Seguridad del comitente y/o contratista</t>
  </si>
  <si>
    <t xml:space="preserve">Art. 1  inc. f) Res. 231/96</t>
  </si>
  <si>
    <t xml:space="preserve">Programa de capacitación básico ( constancias firmadas por el trabajador)</t>
  </si>
  <si>
    <t xml:space="preserve">Art. 1 inc. g) Res. 231/96</t>
  </si>
  <si>
    <t xml:space="preserve">Medidas preventivas de protección de caída de personas o derrumbes, tales como: barandas, vallas, pantallas, señalización, submuración o tablestacado.</t>
  </si>
  <si>
    <t xml:space="preserve">Art. 1 inc. h) Res. 231/96</t>
  </si>
  <si>
    <t xml:space="preserve">Disyuntores eléctricos, malla P a T. Cables doble aislacion</t>
  </si>
  <si>
    <t xml:space="preserve">Art. 1inc. i) Res. 231/96</t>
  </si>
  <si>
    <t xml:space="preserve">Extinguidor triclase 10 kg.</t>
  </si>
  <si>
    <t xml:space="preserve">Art. 1 inc. j) Res. 231/96</t>
  </si>
  <si>
    <t xml:space="preserve">Protección sistemas de transmisión de maquinarias y equipos</t>
  </si>
  <si>
    <t xml:space="preserve">Art. 1 inc.k) Res. 231/96</t>
  </si>
  <si>
    <t xml:space="preserve">A los 7 días entrega ropa de trabajo</t>
  </si>
  <si>
    <t xml:space="preserve">Art. 1  inc. l) Res. 231/96</t>
  </si>
  <si>
    <t xml:space="preserve">A los 15 días completar capacitación básica</t>
  </si>
  <si>
    <t xml:space="preserve">Art. 1 inc. m) Res. 231/96</t>
  </si>
  <si>
    <t xml:space="preserve">Instalar carteles de seguridad</t>
  </si>
  <si>
    <t xml:space="preserve">Art. 1 inc. n) Res. 231/96 </t>
  </si>
  <si>
    <t xml:space="preserve">Adecuar Orden y limpieza de la obra en general y circulación sin obstáculos</t>
  </si>
  <si>
    <t xml:space="preserve">Art. 1 inc. q) Res. 231/96 </t>
  </si>
  <si>
    <t xml:space="preserve">Horas asignadas personal de higiene y seguridad</t>
  </si>
  <si>
    <t xml:space="preserve">Art. 2,Res. 231/96, regl. Art. 17, Cap. 3 Dec. 911/96</t>
  </si>
  <si>
    <t xml:space="preserve">DISPOSICIONES GENERALES (Capitulo1):</t>
  </si>
  <si>
    <t xml:space="preserve">Está en conocimiento el comitente que es solidario responsable con el empleador.</t>
  </si>
  <si>
    <t xml:space="preserve">Art. 4 Cap. 1 Dec. 911/96</t>
  </si>
  <si>
    <t xml:space="preserve">Si existen 2 o más contratistas, se tiene conocimiento que la coordinación de la seguridad estará cargo del contratista  Principal o Comitente?</t>
  </si>
  <si>
    <t xml:space="preserve">Art. 6 Cap. 1 Dec. 911/96</t>
  </si>
  <si>
    <t xml:space="preserve">Capacitar a los empleados en acciones de prevención.</t>
  </si>
  <si>
    <t xml:space="preserve">Art. 8 Cap. 1 Dec. 911/96</t>
  </si>
  <si>
    <t xml:space="preserve">Asignación de hs. De  higiene y seg. A cargo del empleador</t>
  </si>
  <si>
    <t xml:space="preserve">Art. 17 Cap. 3 Dec. 911/96</t>
  </si>
  <si>
    <t xml:space="preserve">Legajo Técnico, a cargo del resp.HyS, para el control efectivo de riesgos</t>
  </si>
  <si>
    <t xml:space="preserve">Art. 20 Cap. 4, Dec. 911/96</t>
  </si>
  <si>
    <t xml:space="preserve">SERVICIO DE INFRAESTRUCTURA DE OBRA (Capitulo5) :</t>
  </si>
  <si>
    <t xml:space="preserve">Vivienda personal 6 m2 por dormitorio</t>
  </si>
  <si>
    <t xml:space="preserve">Art. 22 inc a) Cap. 5 -  Dec. 911/96</t>
  </si>
  <si>
    <t xml:space="preserve">Sanitarios en proporción al personal c/15 1inod. 1 mig. 2 lav. 5 duchas</t>
  </si>
  <si>
    <t xml:space="preserve">Art. 24 Cap. 5 Dec. 911/96</t>
  </si>
  <si>
    <t xml:space="preserve">Vestuarios con armarios incombustibles</t>
  </si>
  <si>
    <t xml:space="preserve">Art. 29 Cap. 5 Dec. 911/96</t>
  </si>
  <si>
    <t xml:space="preserve">Cocina con mesada agua fría y caliente</t>
  </si>
  <si>
    <t xml:space="preserve">Art. 31 Cap. 5 Dec. 911/96</t>
  </si>
  <si>
    <t xml:space="preserve">ALMACENAMIENTO DE MATERIALES (Capitulo 6):</t>
  </si>
  <si>
    <t xml:space="preserve">Vías de circulación apropiadas en la obra</t>
  </si>
  <si>
    <t xml:space="preserve">Art. 45 inc.b) Cap. 6 - Dec. 911/96.</t>
  </si>
  <si>
    <t xml:space="preserve">Se evitaran deslizamiento de materiales o caídas.</t>
  </si>
  <si>
    <t xml:space="preserve">Art. 45 inc.c) Cap. 6 - Dec. 911/96.</t>
  </si>
  <si>
    <t xml:space="preserve">Cuando se estiban materiales dejar pasillos de 0,60 m</t>
  </si>
  <si>
    <t xml:space="preserve">Art. 45 in. e) Cap. 6 Dec. 911/96</t>
  </si>
  <si>
    <t xml:space="preserve">Barras de acero sujetas para evitar que rueden</t>
  </si>
  <si>
    <t xml:space="preserve">Art. 45 inc. h) Cap. 6 Dec. 911/96</t>
  </si>
  <si>
    <t xml:space="preserve">Orden y limpieza</t>
  </si>
  <si>
    <t xml:space="preserve">Art. 46 Cap. 6 Dec: 911/96 </t>
  </si>
  <si>
    <t xml:space="preserve">Preveer medios de acceso y salidas seguros en todos los lugares de trabajo</t>
  </si>
  <si>
    <t xml:space="preserve">Art. 47 Cap. 6 Dec 911/96</t>
  </si>
  <si>
    <t xml:space="preserve">Protección c/la caída de objetos por  encima del plano de trabajo, delimitar la altura de la estiva y colocar pantallas.</t>
  </si>
  <si>
    <t xml:space="preserve">Art. 50 Cap. 6 Dec. 911/96</t>
  </si>
  <si>
    <t xml:space="preserve">CAIDA DE PERSONAS:</t>
  </si>
  <si>
    <t xml:space="preserve">Proteger aberturas de pisos con cubiertas o barandas 1,00, 0,50 y zócalo</t>
  </si>
  <si>
    <t xml:space="preserve">Art. 52 inc.a) Cap. 6 Dec. 911/96</t>
  </si>
  <si>
    <t xml:space="preserve">Aberturas en paredes se protegerán con barandas, 1,00 0,50 y zócalo</t>
  </si>
  <si>
    <t xml:space="preserve">Art. 52 inc.b) Cap. 6 Dec. 911/96</t>
  </si>
  <si>
    <t xml:space="preserve">Sin barandas, colocar redes salvavidas a 3,m por debajo del plano trabajo</t>
  </si>
  <si>
    <t xml:space="preserve">Art. 52 inc.c) Cap. 6 Dec. 911/96</t>
  </si>
  <si>
    <t xml:space="preserve">Identificación de los lugares que presenten riesgo de caídas de personas señalización</t>
  </si>
  <si>
    <t xml:space="preserve">Art. 52 inc. d) Cap. 6 Dec. 911/96 </t>
  </si>
  <si>
    <t xml:space="preserve">Riesgo de caída al agua, chalecos salvavidas, redes, botes</t>
  </si>
  <si>
    <t xml:space="preserve">Art. 53 Cap.6 Dec.911/96</t>
  </si>
  <si>
    <t xml:space="preserve">RIESGO DE CAIDA A DISTINTO NIVEL:</t>
  </si>
  <si>
    <t xml:space="preserve">Se han adoptado las medidas necesarias para, circulación  o trabajos , a  una diferencia de cota de 2,00m </t>
  </si>
  <si>
    <t xml:space="preserve">Art.  54 Cap. 6 Dec. 911/96</t>
  </si>
  <si>
    <t xml:space="preserve">Se cumpe con las obligación de protecciones, según lo establecido en el Art. 52?</t>
  </si>
  <si>
    <t xml:space="preserve">Art.  55 Cap. 6 Dec. 911/96</t>
  </si>
  <si>
    <t xml:space="preserve">Tareas de corta duración cinturones anclados a puntos fijos, sujetación inercial</t>
  </si>
  <si>
    <t xml:space="preserve">Art. 57 Cap. 6 Dec. 911/96</t>
  </si>
  <si>
    <t xml:space="preserve">TRABAJOS EN POZOS DE ASCENSOR, CAJAS DE ESCALERAS Y PLENOS</t>
  </si>
  <si>
    <t xml:space="preserve">Se instalara cubierta por encima del piso de trabajo para proteger a los trabajadores contra  la caída de objetos</t>
  </si>
  <si>
    <t xml:space="preserve">Art. 58 Cap. 6 Dec. 911/96</t>
  </si>
  <si>
    <t xml:space="preserve">TRABAJOS EN VIA PUBLICA:</t>
  </si>
  <si>
    <t xml:space="preserve">Señalizar y vallar: obras, máquinas y equipamiento</t>
  </si>
  <si>
    <t xml:space="preserve">Art. 61 Cap. 6 Dec. 911/96 </t>
  </si>
  <si>
    <t xml:space="preserve">Señales y vallados en buenas condiciones, colocar señaleros</t>
  </si>
  <si>
    <t xml:space="preserve">Art. 62 Cap. 6 Dec. 911/96 </t>
  </si>
  <si>
    <t xml:space="preserve">Trabajos nocturnos ropa reflectiva e iluminación</t>
  </si>
  <si>
    <t xml:space="preserve">Art. 63 Cap. 6 Dec. 911/96</t>
  </si>
  <si>
    <t xml:space="preserve">Trabajos cercanos a lineas de servicio, identificar y aislar riesgo</t>
  </si>
  <si>
    <t xml:space="preserve">Art. 64 Cap. 6 Dec. 911/96</t>
  </si>
  <si>
    <t xml:space="preserve">Interrupción de tareas por lluvias o vientos.</t>
  </si>
  <si>
    <t xml:space="preserve">Art. 65 Cap. 6 Dec. 911/96</t>
  </si>
  <si>
    <t xml:space="preserve">SEÑALIZACION DE LA CONSTRUCCION:</t>
  </si>
  <si>
    <t xml:space="preserve">Indicación de señalizaciones y sus caracteristicas para la obra</t>
  </si>
  <si>
    <t xml:space="preserve">Art. 66 Cap. 6 Dec. 911/96</t>
  </si>
  <si>
    <t xml:space="preserve">Señalar lugares de acceso, caminos de obras, salidas,rutas de escape,incluso en el obrador</t>
  </si>
  <si>
    <t xml:space="preserve">Art. 69 Cap. 6 Dec. 911/96</t>
  </si>
  <si>
    <t xml:space="preserve">Vehículos y maquinas de obra deben tener señales fono luminosas</t>
  </si>
  <si>
    <t xml:space="preserve">Art. 71 Cap. 6 Dec. 911/96</t>
  </si>
  <si>
    <t xml:space="preserve">INSTALACIONES ELECTRICAS:</t>
  </si>
  <si>
    <t xml:space="preserve">Mantener distancias mínimas, para 220 vols., 0,80 m</t>
  </si>
  <si>
    <t xml:space="preserve">Art. 75 Cap. 6 Dec. 911/96</t>
  </si>
  <si>
    <t xml:space="preserve">Tendido de cables aereo a no menos de 2,40 m de altura o subterráneo.</t>
  </si>
  <si>
    <t xml:space="preserve">Art. 86 Cap. 6 Dec. 911/96</t>
  </si>
  <si>
    <t xml:space="preserve">Mantenimiento de las instalaciones y todos sus elementos. </t>
  </si>
  <si>
    <t xml:space="preserve">Art. 87 Cap. 6 Dec. 911/96</t>
  </si>
  <si>
    <t xml:space="preserve">PREVENCION CONTRA INCENDIOS:</t>
  </si>
  <si>
    <t xml:space="preserve">Definición por el responsable de H y S de cantidad y ubicación de equipamiento</t>
  </si>
  <si>
    <t xml:space="preserve">Art.88 Cap. 6 Dec. 911/96</t>
  </si>
  <si>
    <t xml:space="preserve">Equipos de incendio, libres de obstáculos</t>
  </si>
  <si>
    <t xml:space="preserve">Art.91 Cap. 6 Dec. 911/96</t>
  </si>
  <si>
    <t xml:space="preserve">Avisos visibles con números y direcciones de emergencias</t>
  </si>
  <si>
    <t xml:space="preserve">Art. 93 Cap. 6 Dec. 911/96</t>
  </si>
  <si>
    <t xml:space="preserve">DEPOSITOS INFLAMABLES:</t>
  </si>
  <si>
    <t xml:space="preserve">Almacén independiente restringido a nivel de piso</t>
  </si>
  <si>
    <t xml:space="preserve">Art. 95 inc. a) Cap. 6 Dec. 911/96</t>
  </si>
  <si>
    <t xml:space="preserve">Locales ventilados y protegidos de la acción solar, apartados del obrador</t>
  </si>
  <si>
    <t xml:space="preserve">Art. 95 inc. b) Cap. 6 Dec. 911/96</t>
  </si>
  <si>
    <t xml:space="preserve"> Elementos estancos para contención de derrames</t>
  </si>
  <si>
    <t xml:space="preserve">Art. 95 inc c) Cap. 6 Dec. 911/96</t>
  </si>
  <si>
    <t xml:space="preserve">Instalación eléctrica antiexplosiva</t>
  </si>
  <si>
    <t xml:space="preserve">Art. 95 inc. d) Cap.6 Dec. 911/96</t>
  </si>
  <si>
    <t xml:space="preserve">Carteles indicando peligro</t>
  </si>
  <si>
    <t xml:space="preserve">ELEMENTOS DE PROTECCION PERSONAL:</t>
  </si>
  <si>
    <t xml:space="preserve">Entrega de elementos de trabajo y equipo de protección personal.</t>
  </si>
  <si>
    <t xml:space="preserve">Art. 98 Cap. 6 Dec.911/96</t>
  </si>
  <si>
    <t xml:space="preserve">Ropa y calzado de lluvia.</t>
  </si>
  <si>
    <t xml:space="preserve">Art. 104 Cap. 6 Dec.911/96</t>
  </si>
  <si>
    <t xml:space="preserve">Casco de seguridad</t>
  </si>
  <si>
    <t xml:space="preserve">Art. 107 Cap. 6 Dec.911/96</t>
  </si>
  <si>
    <t xml:space="preserve">Protección ocular</t>
  </si>
  <si>
    <t xml:space="preserve">Art. 108 Cap. 6 Dec. 911/96</t>
  </si>
  <si>
    <t xml:space="preserve">Protección auditiva</t>
  </si>
  <si>
    <t xml:space="preserve">Art. 109 Cap. 6 Dec. 911/96</t>
  </si>
  <si>
    <t xml:space="preserve">Protección de miembros superiores guantes, mitones</t>
  </si>
  <si>
    <t xml:space="preserve">Art. 110 Cap. 6 Dec. 911/96</t>
  </si>
  <si>
    <t xml:space="preserve">Calzado de seguridad con puntera de acero.</t>
  </si>
  <si>
    <t xml:space="preserve">Art. 111 Cap. 6 Dec. 911/96</t>
  </si>
  <si>
    <t xml:space="preserve">Cinturón de seguridad para diferencia de nivel de 2,50 m.</t>
  </si>
  <si>
    <t xml:space="preserve">Art. 112 Cap. 6 Dec. 911/96</t>
  </si>
  <si>
    <t xml:space="preserve">Proteccion respiratoria, por polvo, humo fibras, etc.</t>
  </si>
  <si>
    <t xml:space="preserve">Art. 113 Cap. 6 Dec. 911/96</t>
  </si>
  <si>
    <t xml:space="preserve">Proteccion respiratoria sust, químicas con inyección de aire.</t>
  </si>
  <si>
    <t xml:space="preserve">Art. 114 Cap. 6 Dec. 911/96</t>
  </si>
  <si>
    <t xml:space="preserve">NORMAS HIGIENICO-AMBIENTALES EN OBRA ( Capítulo 7)</t>
  </si>
  <si>
    <t xml:space="preserve">Medidas de prevención y control de contaminantes o entrega de E.P.P. Adecuados</t>
  </si>
  <si>
    <t xml:space="preserve">Art 117 Cap. 7 Dec.911/96</t>
  </si>
  <si>
    <t xml:space="preserve">Los locales confinados, deben ser ventilados</t>
  </si>
  <si>
    <t xml:space="preserve">Art 120 Cap 7 Dec. 911/96</t>
  </si>
  <si>
    <t xml:space="preserve">Ningún trabajador puede estar expuesto a más de 90 decibeles</t>
  </si>
  <si>
    <t xml:space="preserve">Art. 127 Cap. 7 Dec. 911/96</t>
  </si>
  <si>
    <t xml:space="preserve">Iluminación general adecuada</t>
  </si>
  <si>
    <t xml:space="preserve">Art 133 inc a) Cap. 7 Dec. 911/96</t>
  </si>
  <si>
    <t xml:space="preserve">Iluminación localizada</t>
  </si>
  <si>
    <t xml:space="preserve">Art 135 inc a / g ) Cap. 7 Dec. 911/96</t>
  </si>
  <si>
    <t xml:space="preserve">Iluminación de emergencia en los medios de salida.</t>
  </si>
  <si>
    <t xml:space="preserve">Art 136 inc a) Cap. 7 Dec. 911/96</t>
  </si>
  <si>
    <t xml:space="preserve">TRABAJOS DE DEMOLICION (Capitulo 8)</t>
  </si>
  <si>
    <t xml:space="preserve">Programa de trabajo que contemple medidas de seguridad.</t>
  </si>
  <si>
    <t xml:space="preserve">Art. 138 inc. a) Cap. 8 Dec 911/96 </t>
  </si>
  <si>
    <t xml:space="preserve">Afianzar las partes inestables de la construcción</t>
  </si>
  <si>
    <t xml:space="preserve">Art. 138 inc. b) Cap. 8 Dec 911/96 </t>
  </si>
  <si>
    <t xml:space="preserve">Interrupción de los servicios de gas, luz telefono, electricidad</t>
  </si>
  <si>
    <t xml:space="preserve">Art. 138 inc. d) Cap. 8 Dec 911/96 </t>
  </si>
  <si>
    <t xml:space="preserve">Establecer zonas de exclusión</t>
  </si>
  <si>
    <t xml:space="preserve">Art. 139, Cap. 8, Dec. 911/96</t>
  </si>
  <si>
    <t xml:space="preserve">Distancia de seguridad de la zona de demolición, </t>
  </si>
  <si>
    <t xml:space="preserve">Art. 140 inc.  a/b) Cap. 8 Dec 911/96 </t>
  </si>
  <si>
    <t xml:space="preserve">Demolición en altura uso obligatorio de andamios, evitar riesgos de caídas, usos de arnes</t>
  </si>
  <si>
    <t xml:space="preserve">Art. 140 inc.  d) Cap. 8 Dec 911/96 </t>
  </si>
  <si>
    <t xml:space="preserve">Apuntalamiento de muros medianeros</t>
  </si>
  <si>
    <t xml:space="preserve">Art. 140 inc.  g) Cap. 8 Dec 911/96 </t>
  </si>
  <si>
    <t xml:space="preserve">EXCAVACIONES Y TRABAJOS SUBTERRANEOS  </t>
  </si>
  <si>
    <t xml:space="preserve">Se verificará las condiciones de seguridad por responsable habilitado antes de comenzar cada jornada, debe estar documentado</t>
  </si>
  <si>
    <t xml:space="preserve">Art. 142, Cap. 8, Dec. 911/96</t>
  </si>
  <si>
    <t xml:space="preserve">Señalización de zanjas y excavaciones.</t>
  </si>
  <si>
    <t xml:space="preserve">Art 145 Cap. 8 Dec. 911/96</t>
  </si>
  <si>
    <t xml:space="preserve">Obras subterráneas obligación de iluminación de emergencia</t>
  </si>
  <si>
    <t xml:space="preserve">Art 146 Cap. 8 Dec. 911/96</t>
  </si>
  <si>
    <t xml:space="preserve">Protección contra caída de personas y objetos. </t>
  </si>
  <si>
    <t xml:space="preserve">Art. 147 Cap. 8 Dec. 911/96</t>
  </si>
  <si>
    <t xml:space="preserve">Deberá tenerse en cuenta la resistencia del suelo en los bordes de la excavación, cuando éstos se utilicen para colocar materiales o desplazar cargas</t>
  </si>
  <si>
    <t xml:space="preserve">Art. 148 Cap. 8 Dec. 911/96</t>
  </si>
  <si>
    <t xml:space="preserve">Riesgo de desprendimientos se deberá colocar tablaestacas o entibados</t>
  </si>
  <si>
    <t xml:space="preserve">Art. 149Cap. 8 Dec. 911/96</t>
  </si>
  <si>
    <t xml:space="preserve">Profundidad de la excavación mayor de 1,00m usos de escaleras</t>
  </si>
  <si>
    <t xml:space="preserve">nO</t>
  </si>
  <si>
    <t xml:space="preserve">Art. 150 inc. b) Cap. 8 Dec. 911/96</t>
  </si>
  <si>
    <t xml:space="preserve">Trabajadores, fondo de pozo, dist. min. de la maq. 2 veces el largo del brazo  </t>
  </si>
  <si>
    <t xml:space="preserve">Art. 150 inc. d) Cap. 8 Dec. 911/96</t>
  </si>
  <si>
    <t xml:space="preserve">Planificación de trabajos en túnel, capacitación sobre riesgos. </t>
  </si>
  <si>
    <t xml:space="preserve">Art. 151 Cap. 8 Dec. 911/96</t>
  </si>
  <si>
    <t xml:space="preserve">Dos sistemas de comunicación  independientes.</t>
  </si>
  <si>
    <t xml:space="preserve">Art. 152 Cap. 8 Dec. 911/96</t>
  </si>
  <si>
    <t xml:space="preserve">Submuración, recalce de muros.</t>
  </si>
  <si>
    <t xml:space="preserve">Art. 155 Cap. 8 Dec. 911/96</t>
  </si>
  <si>
    <t xml:space="preserve">TRABAJOS CON HORMIGON:</t>
  </si>
  <si>
    <t xml:space="preserve">Materiales utilizados en encofrados que sean de buena calidad</t>
  </si>
  <si>
    <t xml:space="preserve">Art. 167 Cap. 8 Dec. 911/96</t>
  </si>
  <si>
    <t xml:space="preserve">Todas las partes componentes se deben encontrar en condiciones seguras</t>
  </si>
  <si>
    <t xml:space="preserve">Art. 168 Cap. 8 Dec. 911/96</t>
  </si>
  <si>
    <t xml:space="preserve">No deben acumularse pesos durante el periodo constructivo s/ las estruc.</t>
  </si>
  <si>
    <t xml:space="preserve">Art. 169 Cap. 8 Dec. 911/96</t>
  </si>
  <si>
    <t xml:space="preserve">Apuntalamientos de madera, cada puntal no debe tener mas de un empalme</t>
  </si>
  <si>
    <t xml:space="preserve">Art. 170. Cap. 8 Dec.911/96</t>
  </si>
  <si>
    <t xml:space="preserve">Durante la soldadura de armaduras, prevenir riesgos de incendio, proteccion personal</t>
  </si>
  <si>
    <t xml:space="preserve">Art. 171 Cap. 8 Dec. 911/96</t>
  </si>
  <si>
    <t xml:space="preserve">Esta prohibido trasladar personas en el balde de hormigonar.</t>
  </si>
  <si>
    <t xml:space="preserve">Art: 174 Cap. 8 dec. 911/96</t>
  </si>
  <si>
    <t xml:space="preserve">Operaciones de pretensados, protegidos por pantallas  </t>
  </si>
  <si>
    <t xml:space="preserve">Art. 176 Cap. 8 Dec. 911/96</t>
  </si>
  <si>
    <t xml:space="preserve">TUBERIAS Y BOMBAS PARA TRANSPORTE DE HORMIGON:</t>
  </si>
  <si>
    <t xml:space="preserve">Andamios o estruc. que sostengan tuberías p/hormigón bombeado, calculo según peso cañería llena, trabajadores etc. Con coef. de segurid. de 4</t>
  </si>
  <si>
    <t xml:space="preserve">Art. 177 Cap. 8 Dec. 911/96</t>
  </si>
  <si>
    <t xml:space="preserve">Cañerías de bombeo sólidamente amarradas/ válvula de escape de aire </t>
  </si>
  <si>
    <t xml:space="preserve">Art. 178 Cap. 8 Dec. 911/96</t>
  </si>
  <si>
    <t xml:space="preserve">Mantener distancia de seguridad en purgas de cañerías</t>
  </si>
  <si>
    <t xml:space="preserve">Art. 179. Cap. 8 Dec. 911/96</t>
  </si>
  <si>
    <t xml:space="preserve">TRABAJOS DE PINTURA:</t>
  </si>
  <si>
    <t xml:space="preserve">Personal con protección adecuada, con capacitación, riesgo de incendio</t>
  </si>
  <si>
    <t xml:space="preserve">Art. 182 Cap. 8 Dec. 911/96</t>
  </si>
  <si>
    <t xml:space="preserve">SILOS Y TOLVA:    (Capitulo 9)</t>
  </si>
  <si>
    <t xml:space="preserve">Protección contra riesgo de caídas. </t>
  </si>
  <si>
    <t xml:space="preserve">Art. 187 Cap. 9 Dec. 911/96</t>
  </si>
  <si>
    <t xml:space="preserve">MAQUINAS P/ TRABAJAR LA MADERA, CORTE DE LADRILLOS, CERAMICOS, ETC.</t>
  </si>
  <si>
    <t xml:space="preserve">Uso de elementos de protección personal </t>
  </si>
  <si>
    <t xml:space="preserve">Art. 189 Cap. 9 Dec. 911/96</t>
  </si>
  <si>
    <t xml:space="preserve">Protección con accionamiento de parada, cubrir los sectores de corte </t>
  </si>
  <si>
    <t xml:space="preserve">Art. 190 Cap. 9 Dec. 911/96</t>
  </si>
  <si>
    <t xml:space="preserve">Sierra circular, provista por resguardos inferior y superior  </t>
  </si>
  <si>
    <t xml:space="preserve">Art. 193 Cap. 9 Dec. 911/96</t>
  </si>
  <si>
    <t xml:space="preserve">Sierra sin fin hoja recubierta hasta punto de corte</t>
  </si>
  <si>
    <t xml:space="preserve">Art. 194 Cap. 9 Dec. 911/96</t>
  </si>
  <si>
    <t xml:space="preserve">Cepilladora resguardo que cubra la ranura en su largo</t>
  </si>
  <si>
    <t xml:space="preserve">Art. 195 Cap. 9 Dec. 911/96</t>
  </si>
  <si>
    <t xml:space="preserve">HERRAMIENTAS de ACCIONAMIENTO MANUAL y  MECANICAS</t>
  </si>
  <si>
    <t xml:space="preserve">Capacitación en relación a los riesgos de la herramienta que emplean</t>
  </si>
  <si>
    <t xml:space="preserve">Art. 199 Cap. 9 Dec. 911/96</t>
  </si>
  <si>
    <t xml:space="preserve">Hermientas portátiles acción. por energía interna protegidas p/evitar contacto</t>
  </si>
  <si>
    <t xml:space="preserve">Art. 200 Cap. 9 Dec. 911/96</t>
  </si>
  <si>
    <t xml:space="preserve">Con materiales inflamables, uso de herram. Que no hagan chispa.</t>
  </si>
  <si>
    <t xml:space="preserve">Art. 203 Cap. 9 Dec. 911/96</t>
  </si>
  <si>
    <t xml:space="preserve">HERRAMIENTAS NEUMATICAS</t>
  </si>
  <si>
    <t xml:space="preserve">De percusión debe contar c/grapas p/ impedir que las brocas salgan desp.</t>
  </si>
  <si>
    <t xml:space="preserve">Art. 205 Cap. 9 Dec. 911/96</t>
  </si>
  <si>
    <t xml:space="preserve">Neumaticas con acople rápido c/seguro mangueras sujetas c/ abrazaderas</t>
  </si>
  <si>
    <t xml:space="preserve">Art. 206 Cap. 9 DEC. 911/96</t>
  </si>
  <si>
    <t xml:space="preserve">HERRAMIENTAS ELECTRICAS</t>
  </si>
  <si>
    <t xml:space="preserve">Cables y accesorios c/protección mecánica</t>
  </si>
  <si>
    <t xml:space="preserve">Art. 208 Cap. 9 Dec. 911/96</t>
  </si>
  <si>
    <t xml:space="preserve">ESCALERAS Y SUS PROTECCIONES</t>
  </si>
  <si>
    <t xml:space="preserve">Esc. Móviles se deben usar para ascenso y descenso. No para trabajar</t>
  </si>
  <si>
    <t xml:space="preserve">Art. 210 Cap. 9 Dec.  911/96</t>
  </si>
  <si>
    <t xml:space="preserve">Esc. Fija  a mas de 6 m de altura,  debe tener rellanos c/ 3m  </t>
  </si>
  <si>
    <t xml:space="preserve">Art. 212 Cap. 9 Dec.  911/96</t>
  </si>
  <si>
    <t xml:space="preserve">Las escaleras de madera no se deben pintar</t>
  </si>
  <si>
    <t xml:space="preserve">Art. 213 Cap. 9 Dec. 911/96</t>
  </si>
  <si>
    <t xml:space="preserve">ESCALERAS DE MANO</t>
  </si>
  <si>
    <t xml:space="preserve">Deben sobrepasar 1,00 m el lugar de acceso </t>
  </si>
  <si>
    <t xml:space="preserve">Art. 214 inc. b) Cap. 9 Dec. 911/96</t>
  </si>
  <si>
    <t xml:space="preserve">Apoyada sobre plano firme</t>
  </si>
  <si>
    <t xml:space="preserve">Art. 214 inc. c) Cap. 9 Dec. 911/96</t>
  </si>
  <si>
    <t xml:space="preserve">Escaleras  de 2 hojas, no deben sobrepasar los 6 m de longitud.</t>
  </si>
  <si>
    <t xml:space="preserve">Art. 215 inc a) Cap. 9 Dec. 911/96</t>
  </si>
  <si>
    <t xml:space="preserve">Deben asegurar estabilidad y rigidez.</t>
  </si>
  <si>
    <t xml:space="preserve">Art. 215 inc b) Cap. 9 Dec. 911/96</t>
  </si>
  <si>
    <t xml:space="preserve">Escaleras extensibles superposición entre tramos 1,00 m </t>
  </si>
  <si>
    <t xml:space="preserve">Art. 216 Cap. 9 Dec. 911/96</t>
  </si>
  <si>
    <t xml:space="preserve">ESCALERAS ESTRUCTURALES TEMPORARIAS</t>
  </si>
  <si>
    <t xml:space="preserve">Deben soportar sin peligro las cargas previstas</t>
  </si>
  <si>
    <t xml:space="preserve">Art. 219 inc. a) Cap. 9 Dec. 911/96</t>
  </si>
  <si>
    <t xml:space="preserve">Tener un ancho de 0,60 m </t>
  </si>
  <si>
    <t xml:space="preserve">Art. 219 inc. b) Cap. 9 Dec. 911/96</t>
  </si>
  <si>
    <t xml:space="preserve">Con mas de 1,00 m de altura debe tener 2 pasamanos</t>
  </si>
  <si>
    <t xml:space="preserve">Art. 219 inc. c) Cap. 9 Dec. 911/96</t>
  </si>
  <si>
    <t xml:space="preserve">Alzada máxima 0,20 m pedada mínima 0,25 m</t>
  </si>
  <si>
    <t xml:space="preserve">Art. 219 inc. d) Cap. 9 Dec. 911/96</t>
  </si>
  <si>
    <t xml:space="preserve">ANDAMIOS</t>
  </si>
  <si>
    <t xml:space="preserve">Rigidez, resistencia y estabilidad</t>
  </si>
  <si>
    <t xml:space="preserve">Art. 222 inc. a,b,c) Cap.9 Dec. 911/96</t>
  </si>
  <si>
    <t xml:space="preserve">Estar dotados de los dispositivos de seguridad correspondientes</t>
  </si>
  <si>
    <t xml:space="preserve">Art. 222 inc. e) Cap.9   Dec. 911/96</t>
  </si>
  <si>
    <t xml:space="preserve">Asegurar inmovilidad lateral y vertical.</t>
  </si>
  <si>
    <t xml:space="preserve">Art. 222 inc. f ) Cap. 9  Dec. 911/96</t>
  </si>
  <si>
    <t xml:space="preserve">Plataformas ubicadas a mas de 2,00 m barandas a 1,00 - 0,50 y zócalos</t>
  </si>
  <si>
    <t xml:space="preserve">Art. 223 Cap. 9 Dec. 911/96</t>
  </si>
  <si>
    <t xml:space="preserve">Plataformas debe tener un ancho total  de 0,60m </t>
  </si>
  <si>
    <t xml:space="preserve">Art. 224 Cap. 9 Dec. 911/96</t>
  </si>
  <si>
    <t xml:space="preserve">Los tablones de la plataforma deben estar trabados y amarrados</t>
  </si>
  <si>
    <t xml:space="preserve">Art. 225  Cap. 9 Dec. 911/96 </t>
  </si>
  <si>
    <t xml:space="preserve">Las plataformas de mas de 2,00 m de altura deben tener barandas</t>
  </si>
  <si>
    <t xml:space="preserve">Art. 226 Cap. 9 Dec.911/96</t>
  </si>
  <si>
    <t xml:space="preserve">El espacio máximo entre muro y plataforma no debe ser mayor de 0,20 m si es mayor debe colocarse baranda a una altura de 0,70 m</t>
  </si>
  <si>
    <t xml:space="preserve">Art. 227 Cap 9 Dec. 911/96</t>
  </si>
  <si>
    <t xml:space="preserve">Montantes de andamios: verticales, dist. Max. 3,00 m, empotrad. al suelo  sustentados sobre calces apropiados que eviten deslizamientos</t>
  </si>
  <si>
    <t xml:space="preserve">Art. 228 Cap. 9 Dec. 911/96</t>
  </si>
  <si>
    <t xml:space="preserve">ANDAMIOS COLGANTES</t>
  </si>
  <si>
    <t xml:space="preserve">Plataf. Susp. De equipos de izar sistema eficaz p/enclavar mov. Verticales</t>
  </si>
  <si>
    <t xml:space="preserve">Art. 229 Cap. 9 dec. 911/96</t>
  </si>
  <si>
    <t xml:space="preserve">La suspensión de andamios respetara lo relativo a: cables cadenas eslingas</t>
  </si>
  <si>
    <t xml:space="preserve">Art. 230 Cap. 9 dec. 911/96</t>
  </si>
  <si>
    <t xml:space="preserve">Resp. De tarea verifica si el andamio se encuentra en cond. de seguridad</t>
  </si>
  <si>
    <t xml:space="preserve">Art. 231 Cap. 9 dec. 911/96</t>
  </si>
  <si>
    <t xml:space="preserve">Los trabajadores deben usar arnes de seguridad, amarrado a punto fijo</t>
  </si>
  <si>
    <t xml:space="preserve">Art. 232 Cap.9, dec. 911/96</t>
  </si>
  <si>
    <t xml:space="preserve">ANDAMIOS DE MADERA</t>
  </si>
  <si>
    <t xml:space="preserve">Madera resistente, sin pintura, tablones zunchados en los extremos</t>
  </si>
  <si>
    <t xml:space="preserve">Art. 233 Cap. 9 Dec. 911/96</t>
  </si>
  <si>
    <t xml:space="preserve">ANDAMIOS METALICOS TUBULARES</t>
  </si>
  <si>
    <t xml:space="preserve">Los elementos deben estar rígidamente unidos entre si, c/elementos esp.</t>
  </si>
  <si>
    <t xml:space="preserve">Art. 235 Cap. 9 Dec. 911/96</t>
  </si>
  <si>
    <t xml:space="preserve">Reforzados en sentido diagonal, longitudinal y transversalmente</t>
  </si>
  <si>
    <t xml:space="preserve">Art. 237 Cap. 9 Dec. 911/96</t>
  </si>
  <si>
    <t xml:space="preserve">Vinculados a una estructura fija, anclados al edificio 1 de c/ 2 montantes </t>
  </si>
  <si>
    <t xml:space="preserve">Art. 238 Cap. 9 dec. 911/96</t>
  </si>
  <si>
    <t xml:space="preserve">SILLETAS</t>
  </si>
  <si>
    <t xml:space="preserve">Asientos de 0,60 x 0,30 m con topes para evitar golpes contra el muro</t>
  </si>
  <si>
    <t xml:space="preserve">Art. 239 Cap. 9 Dec. 911/96 </t>
  </si>
  <si>
    <t xml:space="preserve">La eslinga o soga debe ser pasante, por lo menos por 4 agujeros o puntos </t>
  </si>
  <si>
    <t xml:space="preserve">Art. 240 inc b) Cap. 9 dec. 911/96</t>
  </si>
  <si>
    <t xml:space="preserve">Uso de cinturón de seguridad anclado a punto fijo independiente </t>
  </si>
  <si>
    <t xml:space="preserve">Art. 241 Cap. 9 dec. 911/96</t>
  </si>
  <si>
    <t xml:space="preserve">CABALLETES</t>
  </si>
  <si>
    <t xml:space="preserve">Dimensiones no inferiores a 0,70 m de ancho y 2,00 m de altura máximo</t>
  </si>
  <si>
    <t xml:space="preserve">Art. 242 inc a) Cap. 9 Dec. 911/96</t>
  </si>
  <si>
    <t xml:space="preserve">PASARELAS Y RAMPAS</t>
  </si>
  <si>
    <t xml:space="preserve">Con algunas de sus partes a 2,00m de altura debe tener un ancho de 0,60,barandas y zócalos</t>
  </si>
  <si>
    <t xml:space="preserve">Art 244 Cap. 9 Dec. 911/96 </t>
  </si>
  <si>
    <t xml:space="preserve">Uso de listones de madera a manera de peldaños cada 0,50 m</t>
  </si>
  <si>
    <t xml:space="preserve">Art 245 Cap. 9 Dec. 911/96 </t>
  </si>
  <si>
    <t xml:space="preserve">VEHICULOS Y MAQUINARIA  AUTOMOTRIZ</t>
  </si>
  <si>
    <t xml:space="preserve">Para operaciones c/ maquinas el personal debe estar capacitado</t>
  </si>
  <si>
    <t xml:space="preserve">Art. 246 Cap. Dec. 911/96</t>
  </si>
  <si>
    <t xml:space="preserve">Sistema de frenos luces frontales traseras y bocinas</t>
  </si>
  <si>
    <t xml:space="preserve">Art. 248 inc. a) Cap. Dec. 911/96</t>
  </si>
  <si>
    <t xml:space="preserve">Espejos retrovisores ,luces de marcha atrás, señal de marcha atrás audible, cinturón de seguridad, marcas reflectantes</t>
  </si>
  <si>
    <t xml:space="preserve">Art. 248 inc. b) Cap. Dec. 911/96</t>
  </si>
  <si>
    <t xml:space="preserve">Rotulo visible con indicación de carga máxima</t>
  </si>
  <si>
    <t xml:space="preserve">Art. 249 Cap. Dec. 911/96</t>
  </si>
  <si>
    <t xml:space="preserve">Todos los vehículos llevaran obligatoriamente cinturón de seguridad</t>
  </si>
  <si>
    <t xml:space="preserve">Art. 257 Cap. Dec. 911/96</t>
  </si>
  <si>
    <t xml:space="preserve">CAMIONES Y MAQUINARIA DE TRANSPORTE</t>
  </si>
  <si>
    <t xml:space="preserve">Los camiones volacadores deben tener obligatoriamente una visera</t>
  </si>
  <si>
    <t xml:space="preserve">Art. 261 Cap. 9 Dec. 911/96</t>
  </si>
  <si>
    <t xml:space="preserve">HORMIGONERAS</t>
  </si>
  <si>
    <t xml:space="preserve">Todos los engranajes, cadenas protegidos</t>
  </si>
  <si>
    <t xml:space="preserve">Art. 262 cap. 9 Dec. 911/96</t>
  </si>
  <si>
    <t xml:space="preserve">APARATOS ELEVADORES Y EQUIPAMIENTOS VIALES</t>
  </si>
  <si>
    <t xml:space="preserve">Personal adiestrado y capacitado.</t>
  </si>
  <si>
    <t xml:space="preserve">Art. 265 Cap. 9 dec. 911/96</t>
  </si>
  <si>
    <t xml:space="preserve">Código de señales para comunicarse, el área de desplazamiento debe ser señalizada, prohibiendo el paso de personas mientras se ejecuta la tarea</t>
  </si>
  <si>
    <t xml:space="preserve">Art. 268 Cap. 9 Dec. 911/96</t>
  </si>
  <si>
    <t xml:space="preserve">Las cargas suspendidas deben ser guiadas por sogas</t>
  </si>
  <si>
    <t xml:space="preserve">Art. 271 Cap. 9 Dec. 911/96</t>
  </si>
  <si>
    <t xml:space="preserve">Riesgo para los trabajadores en la recepción de cargas a distinto nivel </t>
  </si>
  <si>
    <t xml:space="preserve">Art. 272 Cap. 9 Dec. 911/96</t>
  </si>
  <si>
    <t xml:space="preserve">Accionamiento automático de corte cuando sobrepasa altura o carga max.</t>
  </si>
  <si>
    <t xml:space="preserve">Art. 273 Cap. 9 Dec. 911/96</t>
  </si>
  <si>
    <t xml:space="preserve">CABINAS</t>
  </si>
  <si>
    <t xml:space="preserve">Deben tener resistencia contra la caída de objetos</t>
  </si>
  <si>
    <t xml:space="preserve">Art. 274 Cap. 9 Dec. 911/96</t>
  </si>
  <si>
    <t xml:space="preserve">GRUAS</t>
  </si>
  <si>
    <t xml:space="preserve">Cuando la grúa requiera uso de apoyos no se debe operar con cargas</t>
  </si>
  <si>
    <t xml:space="preserve">Art. 278 Cap. 9 Dec. 911/96</t>
  </si>
  <si>
    <t xml:space="preserve">AUTOELEVADORES</t>
  </si>
  <si>
    <t xml:space="preserve">No deben circular en sup. con desniveles que comprometan su estabilidad</t>
  </si>
  <si>
    <t xml:space="preserve">Art 282 Cap. 9 Dec. 911/96</t>
  </si>
  <si>
    <t xml:space="preserve">MONTACARGAS</t>
  </si>
  <si>
    <t xml:space="preserve">Huecos protegidos con mallas rejas para evitar caída de personas o cosas</t>
  </si>
  <si>
    <t xml:space="preserve">Art. 283 Cap. 9 Dec. 911/96</t>
  </si>
  <si>
    <t xml:space="preserve">Accesos al montacargas puertas resistentes  o protecciones análogas</t>
  </si>
  <si>
    <t xml:space="preserve">Art. 284 Cap. 9 Dec. 911/96</t>
  </si>
  <si>
    <t xml:space="preserve">ASCENSOR Y MONTACARGAS PARA PERSONAS </t>
  </si>
  <si>
    <t xml:space="preserve">Puertas con trabas electromecánicas</t>
  </si>
  <si>
    <t xml:space="preserve">Art. 288 inc a) Cap 9 Dec. 911/96</t>
  </si>
  <si>
    <t xml:space="preserve">Sistemas que provoquen la detencion inmediata y trabado contra las guias</t>
  </si>
  <si>
    <t xml:space="preserve">Art. 288 inc e) Cap Dec. 911/96</t>
  </si>
  <si>
    <t xml:space="preserve">Indicar peso máximo y cantidad de pasajeros</t>
  </si>
  <si>
    <t xml:space="preserve">Art. 288 inc f) Cap 9 Dec. 911/96</t>
  </si>
  <si>
    <t xml:space="preserve">CABLES CADENAS CUERDAS , GANCHOS Y ESLINGAS</t>
  </si>
  <si>
    <t xml:space="preserve">Deben ser ensayados antes de iniciar la obra, o se lo destine a otro uso.</t>
  </si>
  <si>
    <t xml:space="preserve">Art. 289 inc a y b) Cap 9 Dec. 911/96</t>
  </si>
  <si>
    <t xml:space="preserve">Controles del estado con la periodicidad que indique el resp. De HYS</t>
  </si>
  <si>
    <t xml:space="preserve">Art. 289 inc d) Cap 9 Dec. 911/96</t>
  </si>
  <si>
    <t xml:space="preserve">Debe tener identificada la carga máxima</t>
  </si>
  <si>
    <t xml:space="preserve">Art 290 Cap.cap. 9 dec. 911/96</t>
  </si>
  <si>
    <t xml:space="preserve">Todo elemento defectuoso debe cambiarse, evitar  contactos con cantos vivos</t>
  </si>
  <si>
    <t xml:space="preserve">Art. 292 Cap 9 dec. 911/96</t>
  </si>
  <si>
    <t xml:space="preserve">CABLES METALICOS DE USO GENERAL</t>
  </si>
  <si>
    <t xml:space="preserve">No tendrán defectos visibles</t>
  </si>
  <si>
    <t xml:space="preserve">Art 293 inc c) Cap 9 Dec 911/96</t>
  </si>
  <si>
    <t xml:space="preserve">Deben ser lubricados periódicamente</t>
  </si>
  <si>
    <t xml:space="preserve">Art 293 inc e) Cap 9 Dec 911/96</t>
  </si>
  <si>
    <t xml:space="preserve">CUERDAS</t>
  </si>
  <si>
    <t xml:space="preserve">Se deben reemplazar las que presentan desgastes</t>
  </si>
  <si>
    <t xml:space="preserve">Art 295 Cap. 9 Dec 911/96</t>
  </si>
  <si>
    <t xml:space="preserve">Almacenamiento no deben estar en contacto con tierra, arena, etc.</t>
  </si>
  <si>
    <t xml:space="preserve">Art 296 Cap. 9 Dec 911/96</t>
  </si>
  <si>
    <t xml:space="preserve">No deben emplearse cuando están húmedas</t>
  </si>
  <si>
    <t xml:space="preserve">Art. 298 Cap. 9 Dec 911/96</t>
  </si>
  <si>
    <t xml:space="preserve">Uso obligatorio de la tabla de resistencia al tracción </t>
  </si>
  <si>
    <t xml:space="preserve">Art. 301 Cap 9 Dec 911/96</t>
  </si>
  <si>
    <t xml:space="preserve">CADENAS</t>
  </si>
  <si>
    <t xml:space="preserve">No deben usarse con eslabones deformados</t>
  </si>
  <si>
    <t xml:space="preserve">Art. 302 Cap. 9 Dec 911/96</t>
  </si>
  <si>
    <t xml:space="preserve">Las poleas deben ser apropiadas al tipo de cadenas </t>
  </si>
  <si>
    <t xml:space="preserve">Art. 305 Cap. 9 Dec 911/96</t>
  </si>
  <si>
    <t xml:space="preserve">ESLINGAS</t>
  </si>
  <si>
    <t xml:space="preserve">Deben mantenerse limpias y lubricadas</t>
  </si>
  <si>
    <t xml:space="preserve">Art. 309 Cap. 9 Dec. 911/96</t>
  </si>
  <si>
    <t xml:space="preserve">Deben estar protegidas de cantos vivos</t>
  </si>
  <si>
    <t xml:space="preserve">Art. 311 Cap. 9 Dec. 911/96</t>
  </si>
  <si>
    <t xml:space="preserve">ESLINGAS DE FIBRA SINTETICA</t>
  </si>
  <si>
    <t xml:space="preserve">No deben estar deshilachados</t>
  </si>
  <si>
    <t xml:space="preserve">Art. 319 inc d) Cap. 9 Dec. 911/96 </t>
  </si>
  <si>
    <t xml:space="preserve">Debe estar identificada la capacidad de carga</t>
  </si>
  <si>
    <t xml:space="preserve">Art. 321 Cap. 9 Dec. 911/96 </t>
  </si>
  <si>
    <t xml:space="preserve">SOLDADURA Y CORTE A GAS</t>
  </si>
  <si>
    <t xml:space="preserve">Protección de personal de las radiaciones con pantallas</t>
  </si>
  <si>
    <t xml:space="preserve">Art. 341 Cap. 9 Dec 911</t>
  </si>
  <si>
    <t xml:space="preserve">REGULADORES</t>
  </si>
  <si>
    <t xml:space="preserve">Todos los reguladores para oxigeno u otros gases deben tener manómetro alta presión y baja presión</t>
  </si>
  <si>
    <t xml:space="preserve">Art 351 Cap. 9 Dec 911/96</t>
  </si>
  <si>
    <t xml:space="preserve">MANGUERAS</t>
  </si>
  <si>
    <t xml:space="preserve">Estar protegidas c/el paso de vehículos, contar con válvula de bloqueo con abrazaderas</t>
  </si>
  <si>
    <t xml:space="preserve">Art 355 Cap. 9 Dec. 311/96</t>
  </si>
  <si>
    <t xml:space="preserve">COMPRESORES</t>
  </si>
  <si>
    <t xml:space="preserve">Con manómetros prot. c/ estallidos y con disposit. automáticos que impidan sobrepasar la presión máxima de trabajo y con resguardos de partes móviles.</t>
  </si>
  <si>
    <t xml:space="preserve">Art. 361 Cap. 9 Dec 911/9*6</t>
  </si>
  <si>
    <t xml:space="preserve">CILINDROS DE GASES A PRESION</t>
  </si>
  <si>
    <t xml:space="preserve">Indicar contenido del cilindro en el cabezal y capuchón </t>
  </si>
  <si>
    <t xml:space="preserve">Art 362 inc b) Cap. 9 Dec. 911/96</t>
  </si>
  <si>
    <t xml:space="preserve">Provistos de válvulas con manómetros</t>
  </si>
  <si>
    <t xml:space="preserve">Art 362 inc c) Cap. 9 Dec. 911/96 </t>
  </si>
  <si>
    <t xml:space="preserve">Almacenamiento bajo estrictas condiciones de seguridad apartados y sujetos a elementos fijos</t>
  </si>
  <si>
    <t xml:space="preserve">Art 363 Cap. 9 dec 911/96</t>
  </si>
  <si>
    <t xml:space="preserve">Los cilindros deben estar protegidos de las variaciones de temperaturas y descargas eléctricas</t>
  </si>
  <si>
    <t xml:space="preserve">Art 364 cap. 9 Dec. 911/96</t>
  </si>
  <si>
    <t xml:space="preserve">Las conexiones a los cilíndros deben tener abrazaderas</t>
  </si>
  <si>
    <t xml:space="preserve">Art 366 cap. 9 Dec. 911/96</t>
  </si>
  <si>
    <t xml:space="preserve">MEJORAS</t>
  </si>
  <si>
    <t xml:space="preserve">GP</t>
  </si>
  <si>
    <t xml:space="preserve">Legajo Técnico</t>
  </si>
  <si>
    <t xml:space="preserve">SERVICIO DE INFRAESTRUCTURA DE OBRA (Capitulo5) </t>
  </si>
  <si>
    <t xml:space="preserve">ALMACENAMIENTO DE MATERIALES (Capitulo 6)</t>
  </si>
  <si>
    <t xml:space="preserve">Deberá confeccionar una memoria descriptiva de la obra. </t>
  </si>
  <si>
    <t xml:space="preserve">Deberá implementar un programa de capacitación para personal.</t>
  </si>
  <si>
    <t xml:space="preserve">Deberá llevar un registro de visitas del Servicio de higiene y seguridad.</t>
  </si>
  <si>
    <t xml:space="preserve">Deberá afliar obligatoriamente a todo el personal a una ART.</t>
  </si>
  <si>
    <t xml:space="preserve">Deberá avisar el comienzo de una obra a la A.R.T..</t>
  </si>
  <si>
    <t xml:space="preserve">Deberá contar con un programa de seguridad aprobado  por la ART.</t>
  </si>
  <si>
    <t xml:space="preserve">Deberá confeccionar la nomina del personal que trabaja en la obra con N° de Cuil.</t>
  </si>
  <si>
    <t xml:space="preserve">Deberá contar con un programa único de seguridad Cont. Princ. Aprob. ART.</t>
  </si>
  <si>
    <t xml:space="preserve">Deberá existir en las inatlaciones un afiche de la ART.</t>
  </si>
  <si>
    <t xml:space="preserve">Deberá tener todos los programas de seguridad de tareas de corta duración aprobados por la ART.</t>
  </si>
  <si>
    <t xml:space="preserve">Deberá contar con un Programa único de Seguridad y Coordinar las actividades de Seguridad.</t>
  </si>
  <si>
    <t xml:space="preserve">Deberá contar con baños y vestuarios adecuados para el personal.</t>
  </si>
  <si>
    <t xml:space="preserve">Deberá poseer el servicio de suministro de agua potable.</t>
  </si>
  <si>
    <t xml:space="preserve">Deberá contar con la constancia de entrega de E.P.P. firmada por cada trabajador.</t>
  </si>
  <si>
    <t xml:space="preserve">Deberá contar con la constancia de implementacion del Servicio de Seguridad del comitente y/o contratista.</t>
  </si>
  <si>
    <t xml:space="preserve">Deberá contar con programa de capacitación básico con las constancias firmadas por el trabajador.</t>
  </si>
  <si>
    <t xml:space="preserve">Deberá implementar las medidas preventivas de protección de caída de personas o derrumbes, tales como: barandas, vallas, pantallas, señalización, submuración o tablestacado.</t>
  </si>
  <si>
    <t xml:space="preserve">Deberá adquirir disyuntores eléctricos, malla P a T. cables de doble aislación.</t>
  </si>
  <si>
    <t xml:space="preserve">Deberá conatar con extinguidor triclase 10 kg.</t>
  </si>
  <si>
    <t xml:space="preserve">Deberá proteger los sistemas de transmisión de maquinarias y equipos.</t>
  </si>
  <si>
    <t xml:space="preserve">Deberá a los 7 días de iniciada la obra cumplir con la entrega de ropa de trabajo.</t>
  </si>
  <si>
    <t xml:space="preserve">Deberá a los 15 días completar el programa de capacitación básica.</t>
  </si>
  <si>
    <t xml:space="preserve">Deberá instalar carteles de seguridad.</t>
  </si>
  <si>
    <t xml:space="preserve">Deberá adecuar el orden y limpieza de la obra en general y circulación sin obstáculos.</t>
  </si>
  <si>
    <t xml:space="preserve">Deberá tener constancia de las horas asignadas al personal de higiene y seguridad.</t>
  </si>
  <si>
    <t xml:space="preserve">El comitente es Siempre  solidario responsable con el empleador.</t>
  </si>
  <si>
    <t xml:space="preserve">Con 2 o más contratistas,  La coordinación de la seguridad estará cargo del contratista  Principal o Comitente.</t>
  </si>
  <si>
    <t xml:space="preserve">Deberá capacitar a los empleados en acciones de prevención de accidentes.</t>
  </si>
  <si>
    <t xml:space="preserve">Deberá contar con comprobantes de asignación de hs. de higiene y seguridad a cargo del empleador.</t>
  </si>
  <si>
    <t xml:space="preserve">Deberá poseer legajo técnico, a cargo del responsable de HyS. para el control efectivo de riesgos.</t>
  </si>
  <si>
    <t xml:space="preserve">Deberá suminsitrar al  personal viviendas con una superficie mínima de 6 m cuadrados por dormitorio.</t>
  </si>
  <si>
    <t xml:space="preserve">Deberá contar con los sanitarios en proporción al personal c/15 1inod. 1 mig. 2 lav. 5 duchas.</t>
  </si>
  <si>
    <t xml:space="preserve">Los armarios de los vestuarios deberán ser  construidos con materiales incombustibles.</t>
  </si>
  <si>
    <t xml:space="preserve">La mesada de la cocina deberá contar el servicio de agua fría y caliente.</t>
  </si>
  <si>
    <t xml:space="preserve">Deberá tener la obra las vías de circulación apropiadas.</t>
  </si>
  <si>
    <t xml:space="preserve">Deberá evitar el derrame o deslizamiento de materiales. </t>
  </si>
  <si>
    <t xml:space="preserve">Deberá  dejar pasillos de 0,60 m cuando se estiban materiales.</t>
  </si>
  <si>
    <t xml:space="preserve">Deberá sujetar las barras de acero para evitar que rueden.</t>
  </si>
  <si>
    <t xml:space="preserve">Deberá preveer los medios de acceso y salidas seguros en todos los lugares de trabajo.</t>
  </si>
  <si>
    <t xml:space="preserve">Debera proteger c/la caída de objetos por  encima del plano de trabajo, delimitar la altura de la estiva y colocar pantallas.</t>
  </si>
  <si>
    <t xml:space="preserve">Deberá proteger las aberturas de pisos con cubiertas o barandas  superior de 1,00m de altura ,intermedia a  0,50m y zócalo.</t>
  </si>
  <si>
    <t xml:space="preserve">Deberá proteger las aberturas en las paredes con barandas, de 1,00m de altura , intermedia a 0,50m y zócalo.</t>
  </si>
  <si>
    <t xml:space="preserve">De no contar con barandas, deberá colocar redes salvavidas a 3,m por debajo del plano trabajo.</t>
  </si>
  <si>
    <t xml:space="preserve">Se deberá  identificar y señalar los lugares que presenten riesgo de caídas de personas. </t>
  </si>
  <si>
    <t xml:space="preserve">En aquellos lugar con riesgo de caída al agua, deberá contar con chalecos salvavidas, redes, botes, etc..</t>
  </si>
  <si>
    <t xml:space="preserve">Deberán adoptarse las medidas de protección para trabajos en altura</t>
  </si>
  <si>
    <t xml:space="preserve">Deberá cumplirse con la obligación de protecciones, según lo establecido en el Art. 52.</t>
  </si>
  <si>
    <t xml:space="preserve">Los cinturones deberán anclarse a puntos fijos, contar con sujetación inercial cuando se realicen tareas de corta duración .</t>
  </si>
  <si>
    <t xml:space="preserve">Deberá instalar cubierta por encima del piso de trabajo para proteger a los trabajadores contra  la caída de objetos.</t>
  </si>
  <si>
    <t xml:space="preserve">Deberá señalizar y vallar: obras, máquinas y equipamiento.</t>
  </si>
  <si>
    <t xml:space="preserve">Deberá optimizar el estado de señales y vallados como también colocar señaleros.</t>
  </si>
  <si>
    <t xml:space="preserve">Deberá usar ropa reflectiva e iluminación cuando se realicen trabajos nocturnos.</t>
  </si>
  <si>
    <t xml:space="preserve">Deberáidentificar y aislar los riesgos cuando realice trabajos cercanos a lineas de servicio.</t>
  </si>
  <si>
    <t xml:space="preserve">Deberá interrupir las tareas por lluvias o vientos.</t>
  </si>
  <si>
    <t xml:space="preserve">Deberá contar con la indicación de señalizaciones y sus caracteristicas para la obra.</t>
  </si>
  <si>
    <t xml:space="preserve">Deberá señalar lugares de acceso, caminos de obras, salidas,rutas de escape,incluso en el obrador.</t>
  </si>
  <si>
    <t xml:space="preserve">Los vehículos y máquinas de obra deben tener señales fono luminosas.</t>
  </si>
  <si>
    <t xml:space="preserve">Deberá mantener las distancias mínimas para 220 vols. 0,80 m.</t>
  </si>
  <si>
    <t xml:space="preserve">Deberá realizar el tendido de cables aereo a no menos de 2,40 m de altura o subterráneo.</t>
  </si>
  <si>
    <t xml:space="preserve">Deberá realizar el mantenimiento de las instalaciones y todos sus elementos. </t>
  </si>
  <si>
    <t xml:space="preserve">Deberá contar con la definición de la cantidad y ubicación de equipamiento por el responsable de Higiene y Seguridad.</t>
  </si>
  <si>
    <t xml:space="preserve">Deberá contar con los equipos de incendio los cuáles deberán estar ubicados libres de obstáculos.</t>
  </si>
  <si>
    <t xml:space="preserve">Deberá colocar avisos en lugares visibles con números y direcciones de emergencias.</t>
  </si>
  <si>
    <t xml:space="preserve">Deberá ubicar el almacén independiente y de acceso restringido a nivel de piso</t>
  </si>
  <si>
    <t xml:space="preserve">Deberá ubicar los locales en lugares ventilados y protegidos de la acción solar, apartados del obrador.</t>
  </si>
  <si>
    <t xml:space="preserve">Deberá colocar elementos estancos para contención de derrames,</t>
  </si>
  <si>
    <t xml:space="preserve">Deberá realizar la  instalación eléctrica con características antiexplosiva.</t>
  </si>
  <si>
    <t xml:space="preserve">Deberá colocar carteles indicando el peligro.</t>
  </si>
  <si>
    <t xml:space="preserve">Deberá entregar elementos de trabajo y equipo de protección personal.</t>
  </si>
  <si>
    <t xml:space="preserve">Deberá proveer ropa y calzado de lluvia.</t>
  </si>
  <si>
    <t xml:space="preserve">Deberá proporcionar casco de seguridad.</t>
  </si>
  <si>
    <t xml:space="preserve">Deberá facilitar elementos de protección ocular.</t>
  </si>
  <si>
    <t xml:space="preserve">Deberá proveer elementos de protección auditiva.</t>
  </si>
  <si>
    <t xml:space="preserve">Deberá entregar al personal elementos de protección de miembros superiores guantes, mitones.</t>
  </si>
  <si>
    <t xml:space="preserve">Deberá entregar calzado de seguridad con puntera de acero.</t>
  </si>
  <si>
    <t xml:space="preserve">Deberá suministrar cinturón de seguridad para diferencia de nivel de 2,50 m.</t>
  </si>
  <si>
    <t xml:space="preserve">Deberá entregar equipos de protección respiratoria, por polvo, humo fibras, etc.</t>
  </si>
  <si>
    <t xml:space="preserve">Deberá entregar elementos de protección respiratoria contra sustancias químicas con inyección de aire.</t>
  </si>
  <si>
    <t xml:space="preserve">Deberá contar con las medidas de prevención y control de contaminantes o entrega de E.P.P.  adecuados.</t>
  </si>
  <si>
    <t xml:space="preserve">Deberá contar con ventilación por ser un local confinado.</t>
  </si>
  <si>
    <t xml:space="preserve">No deberá exponer a ningún trabajador a  más de 90 decibeles.</t>
  </si>
  <si>
    <t xml:space="preserve">Deberá contar con la iluminación general adecuada.</t>
  </si>
  <si>
    <t xml:space="preserve">Deberá utllizar iluminación localizada.</t>
  </si>
  <si>
    <t xml:space="preserve">Debe colocar iluminación de emergencia en los medios de salida.</t>
  </si>
  <si>
    <t xml:space="preserve">Deberá contar con un programa de trabajo que contemple medidas de seguridad.</t>
  </si>
  <si>
    <t xml:space="preserve">Deberá afianzar las partes inestables de la construcción.</t>
  </si>
  <si>
    <t xml:space="preserve">Deberá interrupir los servicios de gas, teléfono, electricidad.</t>
  </si>
  <si>
    <t xml:space="preserve">Deberá establecer zonas de exclusión.</t>
  </si>
  <si>
    <t xml:space="preserve">Deberá establecer una distancia de seguridad de la zona de demolición. </t>
  </si>
  <si>
    <t xml:space="preserve">Deberá usar obligatoriamente andamios, arnes etc, para evitar caídas en demoliciónes en altura. </t>
  </si>
  <si>
    <t xml:space="preserve">Deberá apuntalar muros medianeros.</t>
  </si>
  <si>
    <t xml:space="preserve">Deberá verificar las condiciones de seguridad por responsable habilitado antes de comenzar cada jornada, debe estar documentado.</t>
  </si>
  <si>
    <t xml:space="preserve">Deberá señalizar las zanjas y excavaciones.</t>
  </si>
  <si>
    <t xml:space="preserve">Deberá contar con  iluminación de emergencia  en obras subterráneas. </t>
  </si>
  <si>
    <t xml:space="preserve">Deberá contar con protección contra caída de personas y objetos. </t>
  </si>
  <si>
    <t xml:space="preserve">Deberá tenerse en cuenta la resistencia del suelo en los bordes de la excavación, cuando éstos se utilicen para colocar materiales o desplazar cargas.</t>
  </si>
  <si>
    <t xml:space="preserve">Deberá colocar tablaestacas o entibados por riesgo de desprendimientos.</t>
  </si>
  <si>
    <t xml:space="preserve">Deberá utlizar escaleras en excavaciónes con profundidad mayor de 1,00 m. </t>
  </si>
  <si>
    <t xml:space="preserve">Deberán suspenderse las tareas o trasladar los Trabajadoresa una  distancia mínima de la maquína igual a 2 veces el largo del brazo  </t>
  </si>
  <si>
    <t xml:space="preserve">Deberá capacitar sobre riesgos cuando se planifican trabajos en túnel.</t>
  </si>
  <si>
    <t xml:space="preserve">Deberá contar con dos sistemas de comunicación independientes.</t>
  </si>
  <si>
    <t xml:space="preserve">Deberá realizar submuración, recalce de muros.</t>
  </si>
  <si>
    <t xml:space="preserve">Deberá utlizar materiales de buena calidad en encofrados.</t>
  </si>
  <si>
    <t xml:space="preserve">Se deberá encontrar en condiciones seguras todas las partes componentes.</t>
  </si>
  <si>
    <t xml:space="preserve">Deberá sacar los  pesosque esté acumulando  durante el período constructivo s/ las estrucuras.</t>
  </si>
  <si>
    <t xml:space="preserve">Deberá realizar los apuntalamientos de madera, donde cada puntal no debe tener mas de un empalme.</t>
  </si>
  <si>
    <t xml:space="preserve">Deberá prevenir riesgos de incendio y proveer de elementos de protección personal durante la soldadura de armaduras. </t>
  </si>
  <si>
    <t xml:space="preserve">Tiene  prohibido trasladar personas en el balde de hormigonar.</t>
  </si>
  <si>
    <t xml:space="preserve">Deberá proteger con pantallas mientras se realizan las operaciones de pretensados.</t>
  </si>
  <si>
    <t xml:space="preserve">Deberá realizar el  calculo de andamios o estructuras que sostengan tuberías p/hormigón bombeado, según peso cañería llena, trabajadores etc. Con coef. de segurid. de 4.</t>
  </si>
  <si>
    <t xml:space="preserve">Deberá amarrar sólidamente las cañerías de bombeo y colocar válvula de escape de aire. </t>
  </si>
  <si>
    <t xml:space="preserve">Deberá hacer mantener la distancia de seguridad correspondiente en purgas de cañerías.</t>
  </si>
  <si>
    <t xml:space="preserve">Deberá capacitar al personal contra riesgo de incendio y proveerlo de elementos de protección adecuada.</t>
  </si>
  <si>
    <t xml:space="preserve">Debera realizar protección contra riesgo de caídas. </t>
  </si>
  <si>
    <t xml:space="preserve">Deberá obligar a usar y proveer al personal elementos de protección. </t>
  </si>
  <si>
    <t xml:space="preserve">Deberá contar con protección con accionamiento de parada y cubrir los sectores de corte. </t>
  </si>
  <si>
    <t xml:space="preserve">Deberá proveer por resguardos inferior y superior a la sierra circular. </t>
  </si>
  <si>
    <t xml:space="preserve">Deberá recubrir la hasta el punto de corte de la sierra sin fin. </t>
  </si>
  <si>
    <t xml:space="preserve">Deberá proveer a la cepilladora de resguardo que cubra la ranura en su largo.</t>
  </si>
  <si>
    <t xml:space="preserve">Deberá capacitar en relación a los riesgos de la herramienta que emplean al personal.</t>
  </si>
  <si>
    <t xml:space="preserve">Deberá proteger hermientas portátiles acción. por energía interna  p/evitar contacto.</t>
  </si>
  <si>
    <t xml:space="preserve">Deberá utlizar herramientas que no hagan chispas cuando se trabaja con materiales inflamables.</t>
  </si>
  <si>
    <t xml:space="preserve">Deberá colocar grapas para impedir que las rocas salgan despedidas en  herramientas de percusión. </t>
  </si>
  <si>
    <t xml:space="preserve">Deberá colocar seguros a las  mangueras y sujetarlas con abrazaderas en herramientas neumáticas con acople rápido.</t>
  </si>
  <si>
    <t xml:space="preserve">Deberá colocar  a los cables y accesorios protección mecánica.</t>
  </si>
  <si>
    <t xml:space="preserve">Deberá obligar a usar las escaleras móviles sólo para el ascenso y descenso. No para trabajar,</t>
  </si>
  <si>
    <t xml:space="preserve">Deberá construir rellanos cada 3 m en escaleras fijas a más de 6 m de altura.</t>
  </si>
  <si>
    <t xml:space="preserve">Deberá quitar la pintura de las escaleras de madera.</t>
  </si>
  <si>
    <t xml:space="preserve">Deberá sobrepasar en 1,00 m el largo de la escalera al lugar de acceso. </t>
  </si>
  <si>
    <t xml:space="preserve">Deberá hacer apoyar las escaleras sobre plano firme.</t>
  </si>
  <si>
    <t xml:space="preserve">No deberá utilizar escaleras  de 2 hojas, que sobrepasen los 6 m de longitud.</t>
  </si>
  <si>
    <t xml:space="preserve">Deberá  asegurar la estabilidad y rigidez de la escalera.</t>
  </si>
  <si>
    <t xml:space="preserve">Debrán poseer las escaleras extensibles con una superposición mínima entre tramos de 1,00 m, </t>
  </si>
  <si>
    <t xml:space="preserve">Deberán estar construidas para soportar sin peligro las cargas previstas.</t>
  </si>
  <si>
    <t xml:space="preserve">Deberán tener un ancho de 0,60 m. </t>
  </si>
  <si>
    <t xml:space="preserve">Deberá construirle dos pasamanos a las  ecaleras con más de 1,00 m de altura.</t>
  </si>
  <si>
    <t xml:space="preserve">Deberá construir una alzada máxima 0,20 m y pedada mínima 0,25 m.</t>
  </si>
  <si>
    <t xml:space="preserve">Deberá proporcionar andamios con las siguientes características: rigidez, resistencia y estabilidad.</t>
  </si>
  <si>
    <t xml:space="preserve">Deberá estar dotado de los dispositivos de seguridad correspondientes.</t>
  </si>
  <si>
    <t xml:space="preserve">Deberá asegurar la inmovilidad lateral y vertical de los andamios.</t>
  </si>
  <si>
    <t xml:space="preserve">Deberá proporcionar las plataformas ubicadas a más de 2,00 m barandas a 1,00 - 0,50 m y zócalos,</t>
  </si>
  <si>
    <t xml:space="preserve">Deberá constuir las plataformas con un ancho total  de 0,60 m. </t>
  </si>
  <si>
    <t xml:space="preserve">Deberá trabar y amarrar los tablones de la plataforma.</t>
  </si>
  <si>
    <t xml:space="preserve">Deberá colocar barandas a las plataformas de más de 2,00 m de altura.</t>
  </si>
  <si>
    <t xml:space="preserve">Debe colocar baranda a una altura de 0,70 m si el espacio máximo entre muro y plataforma es mayor de 0,20 m.</t>
  </si>
  <si>
    <t xml:space="preserve">Deberá montar los andamios: verticales, dist. Máx. 3,00 m empotrados al suelo  sustentados sobre calces apropiados que eviten deslizamientos.</t>
  </si>
  <si>
    <t xml:space="preserve">Deberá respetar la suspensión de andamios lo relativo a: cables cadenas eslingas.</t>
  </si>
  <si>
    <t xml:space="preserve">Deberá verificar el responsable de la tarea si el andamio se encuentra en cond. de seguridad.</t>
  </si>
  <si>
    <t xml:space="preserve">Deberá obligar a los trabajadores a usar arnes de seguridad, amarrado a un punto fijo.</t>
  </si>
  <si>
    <t xml:space="preserve">Deberá construir a los andamios de madera resistente, sin pintura, tablones zunchados en los extremos.</t>
  </si>
  <si>
    <t xml:space="preserve">Deberán unir  todos los elementos  rígidamente entre si, c/elementos especiales.</t>
  </si>
  <si>
    <t xml:space="preserve">Deberá reforzar en sentido diagonal, longitudinal y transversalmente los andamios.</t>
  </si>
  <si>
    <t xml:space="preserve">Deberá vincular a una estructura fija los andamios y  anclarlos al edificio 1 de c/ 2 montantes. </t>
  </si>
  <si>
    <t xml:space="preserve">Deberá colocar topes a  los asientos de 0,60 x 0,30 m cpara evitar golpes contra el muro.</t>
  </si>
  <si>
    <t xml:space="preserve">Deberá pasar por lo menos por cuatro agujeros o puntos la eslinga o soga.</t>
  </si>
  <si>
    <t xml:space="preserve">Deberá anclar el cinturón de seguridad a punto fijo independiente. </t>
  </si>
  <si>
    <t xml:space="preserve">Los caballetes deberán  tener dimensiones no inferiores a 0,70 m de ancho y 2,00 m de altura máximo.</t>
  </si>
  <si>
    <t xml:space="preserve">Con algunas de sus partes a 2,00 m de altura debe tener un ancho de 0,60 barandas y zócalos.</t>
  </si>
  <si>
    <t xml:space="preserve">Deberá utlizar listones de madera a manera de peldaños cada 0,50 m.</t>
  </si>
  <si>
    <t xml:space="preserve">Deberá capacitar al personal para realizar operaciones con máquinas.</t>
  </si>
  <si>
    <t xml:space="preserve">Deberá contar con sistema de frenos luces frontales traseras y bocinas. </t>
  </si>
  <si>
    <t xml:space="preserve">Deberá colocar a vehiculos y maquinarias móviles espejos retrovisores, luces de marcha atrás, señal de marcha atrás audible, cinturón de seguridad, marcas reflectantes.</t>
  </si>
  <si>
    <t xml:space="preserve">Deberá colocar rotulo visible con indicación de carga máxima.</t>
  </si>
  <si>
    <t xml:space="preserve">Deberán tener todos los vehículos obligatoriamente cinturón de seguridad.</t>
  </si>
  <si>
    <t xml:space="preserve">Deberá colocar obligatoriamente una visera a los camiones volacadores.</t>
  </si>
  <si>
    <t xml:space="preserve">Deberá proteger todos los engranajes y cadenas.</t>
  </si>
  <si>
    <t xml:space="preserve">Deberá capacitar y adiestrar al personal.</t>
  </si>
  <si>
    <t xml:space="preserve">Deberá colocar señales para comunicarse, el área de desplazamiento debe ser señalizada, prohibiendo el paso de personas mientras se ejecuta la tarea</t>
  </si>
  <si>
    <t xml:space="preserve">Debrá guiar con sogas las cargas suspendidas.</t>
  </si>
  <si>
    <t xml:space="preserve">Los trabajadores en la recepción de cargas a distinto nivel deben asegurarse con arnés y cabo de vida o amarre a un punto fijo de la estructura superior</t>
  </si>
  <si>
    <t xml:space="preserve">Deberá contar con accionamiento automático de corte cuando sobrepasa altura o carga max.</t>
  </si>
  <si>
    <t xml:space="preserve">Deberá la cabina tener resistencia suficiente para soportar la caída de objetos.</t>
  </si>
  <si>
    <t xml:space="preserve">No deberá operar con cargas cuando la grúa requiera uso de apoyos.</t>
  </si>
  <si>
    <t xml:space="preserve">Deberá proteger los huecos del montacarga con mallas, rejas para evitar caída de personas o cosas.</t>
  </si>
  <si>
    <t xml:space="preserve">Deberá contar con accesos al montacargas, puertas resistentes o protecciones análogas.</t>
  </si>
  <si>
    <t xml:space="preserve">Deberá poseer puertas con trabas electromecánicas.</t>
  </si>
  <si>
    <t xml:space="preserve">Deberá contar con sistemas que provoquen la detención inmediata y trabado contra las guias.</t>
  </si>
  <si>
    <t xml:space="preserve">Deberá colocar cartel indicando el peso máximo y la cantidad de pasajeros.</t>
  </si>
  <si>
    <t xml:space="preserve">Deberá probar los cables, cadenas, ganchos y eslingas antes de iniciar la obra, o se lo destine a otro uso.</t>
  </si>
  <si>
    <t xml:space="preserve">Deberá realizar los controles de estado con la periodicidad que indique el resp. de HYS.</t>
  </si>
  <si>
    <t xml:space="preserve">Deberá identificar la carga máxima que puede soportar cada elemento.</t>
  </si>
  <si>
    <t xml:space="preserve">Deberá cambiar todo elemento defectuoso y evitar  contactos con cantos vivos.</t>
  </si>
  <si>
    <t xml:space="preserve">No deberán tener defectos visibles los cables metálicos.</t>
  </si>
  <si>
    <t xml:space="preserve">Debera lubricar los cables metálicos periódicamente.</t>
  </si>
  <si>
    <t xml:space="preserve">Deberá reemplazar las cuerdas que presentan desgastes.</t>
  </si>
  <si>
    <t xml:space="preserve">Deberá almacenar las cuerdas en lugar seguro donde no esten en contacto con tierra, arena, etc.</t>
  </si>
  <si>
    <t xml:space="preserve">No debera emplear las cuerdas cuando estén húmedas.</t>
  </si>
  <si>
    <t xml:space="preserve">Deberá usar obligatoriamente la tabla de resistencia al tracción. </t>
  </si>
  <si>
    <t xml:space="preserve">No deberá usar cadenas con eslabones deformados.</t>
  </si>
  <si>
    <t xml:space="preserve">Deberá escoger las poleas apropiadas al tipo de cadenas. </t>
  </si>
  <si>
    <t xml:space="preserve">Deberá mantener las eslingas limpias y lubricadas.</t>
  </si>
  <si>
    <t xml:space="preserve">Deberá proteger las eslingas de cantos vivos.</t>
  </si>
  <si>
    <t xml:space="preserve">No deberá utlizarse eslingas de fibra sintética que estén deshilachadas.</t>
  </si>
  <si>
    <t xml:space="preserve">Deberá identificar la capacidad de carga de cada eslinga.</t>
  </si>
  <si>
    <t xml:space="preserve">Deberá proteger al personal que efectue soldaduras o corte de gas con pantallas para protegerlo de las radiaciones.</t>
  </si>
  <si>
    <t xml:space="preserve">Deberá contar con manómetro de alta y baja presión todos los reguladores para oxigeno u otros gases. </t>
  </si>
  <si>
    <t xml:space="preserve">Deberá proteger las mangueras c/el paso de vehículos y deberá colocarles válvulas de bloqueo con abrazaderas.</t>
  </si>
  <si>
    <t xml:space="preserve">Deberá proveer a los compresores con manómetros prot. c/ estallidos y con disposit. automáticos que impidan sobrepasar la presión máxima de trabajo y con resguardos de partes móviles.</t>
  </si>
  <si>
    <t xml:space="preserve">Deberá indicar el contenido del cilindro en el cabezal y capuchón. </t>
  </si>
  <si>
    <t xml:space="preserve">Deberá proveer a los cilindros de gases a presión con válvulas con manómetros.</t>
  </si>
  <si>
    <t xml:space="preserve">Deberá almacenar los cilindros de gases a presión  bajo estrictas condiciones de seguridad apartados y sujetos a elementos fijos.</t>
  </si>
  <si>
    <t xml:space="preserve">Deberá proteger los cilindros  de las variaciones de temperaturas y descargas eléctricas.</t>
  </si>
  <si>
    <t xml:space="preserve">Deberá colocar  abrazaderas a los cilíndr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color rgb="FFFFFFFF"/>
      <name val="Verdana"/>
      <family val="2"/>
    </font>
    <font>
      <sz val="20"/>
      <color rgb="FFFFFFFF"/>
      <name val="Arial"/>
      <family val="2"/>
    </font>
    <font>
      <sz val="20"/>
      <name val="Arial"/>
      <family val="2"/>
    </font>
    <font>
      <sz val="10"/>
      <name val="Arial"/>
      <family val="2"/>
    </font>
    <font>
      <sz val="11"/>
      <name val="Verdana"/>
      <family val="2"/>
    </font>
    <font>
      <sz val="10"/>
      <color rgb="FFFFFFFF"/>
      <name val="Verdana"/>
      <family val="2"/>
    </font>
    <font>
      <sz val="10"/>
      <name val="Verdana"/>
      <family val="2"/>
    </font>
    <font>
      <sz val="12"/>
      <name val="Tahoma"/>
      <family val="2"/>
    </font>
    <font>
      <sz val="11"/>
      <name val="Arial"/>
      <family val="2"/>
    </font>
    <font>
      <sz val="12"/>
      <color rgb="FFFFFFFF"/>
      <name val="Tahoma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sz val="8"/>
      <name val="Verdana"/>
      <family val="2"/>
    </font>
    <font>
      <b val="true"/>
      <sz val="14"/>
      <color rgb="FFFFFFFF"/>
      <name val="Verdana"/>
      <family val="2"/>
    </font>
    <font>
      <b val="true"/>
      <sz val="10"/>
      <color rgb="FFFFFFFF"/>
      <name val="Verdana"/>
      <family val="2"/>
    </font>
    <font>
      <sz val="8"/>
      <color rgb="FFFFFFFF"/>
      <name val="Verdana"/>
      <family val="2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75"/>
  <sheetViews>
    <sheetView showFormulas="false" showGridLines="true" showRowColHeaders="true" showZeros="true" rightToLeft="false" tabSelected="true" showOutlineSymbols="true" defaultGridColor="true" view="normal" topLeftCell="F70" colorId="64" zoomScale="50" zoomScaleNormal="50" zoomScalePageLayoutView="100" workbookViewId="0">
      <selection pane="topLeft" activeCell="F271" activeCellId="0" sqref="F271:H275"/>
    </sheetView>
  </sheetViews>
  <sheetFormatPr defaultColWidth="11.41796875" defaultRowHeight="17.1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37.14"/>
    <col collapsed="false" customWidth="true" hidden="false" outlineLevel="0" max="3" min="3" style="2" width="65.42"/>
    <col collapsed="false" customWidth="true" hidden="false" outlineLevel="0" max="4" min="4" style="2" width="16.7"/>
    <col collapsed="false" customWidth="true" hidden="false" outlineLevel="0" max="5" min="5" style="3" width="60.42"/>
    <col collapsed="false" customWidth="true" hidden="false" outlineLevel="0" max="6" min="6" style="2" width="20.13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9.14"/>
    <col collapsed="false" customWidth="false" hidden="false" outlineLevel="0" max="257" min="10" style="2" width="11.42"/>
  </cols>
  <sheetData>
    <row r="1" customFormat="false" ht="31.5" hidden="false" customHeight="true" outlineLevel="0" collapsed="false">
      <c r="A1" s="4" t="s">
        <v>0</v>
      </c>
      <c r="B1" s="5"/>
      <c r="C1" s="5"/>
      <c r="D1" s="5"/>
      <c r="E1" s="6"/>
      <c r="F1" s="7"/>
      <c r="G1" s="7"/>
      <c r="H1" s="7"/>
      <c r="I1" s="7"/>
    </row>
    <row r="2" customFormat="false" ht="17.1" hidden="false" customHeight="true" outlineLevel="0" collapsed="false">
      <c r="A2" s="8"/>
      <c r="B2" s="8"/>
      <c r="C2" s="8"/>
      <c r="D2" s="8"/>
      <c r="E2" s="8"/>
      <c r="F2" s="7"/>
      <c r="G2" s="7"/>
      <c r="H2" s="7"/>
      <c r="I2" s="7"/>
      <c r="P2" s="2" t="s">
        <v>1</v>
      </c>
    </row>
    <row r="3" s="13" customFormat="true" ht="24" hidden="false" customHeight="true" outlineLevel="0" collapsed="false">
      <c r="A3" s="9"/>
      <c r="B3" s="10" t="s">
        <v>2</v>
      </c>
      <c r="C3" s="11"/>
      <c r="D3" s="12"/>
      <c r="E3" s="12"/>
      <c r="F3" s="9"/>
      <c r="G3" s="9"/>
      <c r="H3" s="9"/>
      <c r="I3" s="9"/>
      <c r="P3" s="13" t="s">
        <v>3</v>
      </c>
    </row>
    <row r="4" s="13" customFormat="true" ht="24" hidden="false" customHeight="true" outlineLevel="0" collapsed="false">
      <c r="A4" s="9"/>
      <c r="B4" s="10" t="s">
        <v>4</v>
      </c>
      <c r="C4" s="11"/>
      <c r="D4" s="14"/>
      <c r="E4" s="12"/>
      <c r="F4" s="9"/>
      <c r="G4" s="9"/>
      <c r="H4" s="9"/>
      <c r="I4" s="9"/>
      <c r="P4" s="13" t="s">
        <v>5</v>
      </c>
    </row>
    <row r="5" s="13" customFormat="true" ht="24" hidden="false" customHeight="true" outlineLevel="0" collapsed="false">
      <c r="A5" s="9"/>
      <c r="B5" s="10" t="s">
        <v>6</v>
      </c>
      <c r="C5" s="11"/>
      <c r="D5" s="14"/>
      <c r="E5" s="12"/>
      <c r="F5" s="9"/>
      <c r="G5" s="9"/>
      <c r="H5" s="9"/>
      <c r="I5" s="9"/>
    </row>
    <row r="6" customFormat="false" ht="17.1" hidden="false" customHeight="true" outlineLevel="0" collapsed="false">
      <c r="A6" s="15"/>
      <c r="B6" s="7"/>
      <c r="C6" s="7"/>
      <c r="D6" s="7"/>
      <c r="E6" s="12"/>
      <c r="F6" s="7"/>
      <c r="G6" s="7"/>
      <c r="H6" s="7"/>
      <c r="I6" s="7"/>
    </row>
    <row r="7" customFormat="false" ht="17.1" hidden="false" customHeight="true" outlineLevel="0" collapsed="false">
      <c r="A7" s="16" t="s">
        <v>7</v>
      </c>
      <c r="B7" s="16" t="s">
        <v>8</v>
      </c>
      <c r="C7" s="16"/>
      <c r="D7" s="17" t="s">
        <v>9</v>
      </c>
      <c r="E7" s="16" t="s">
        <v>10</v>
      </c>
      <c r="F7" s="16" t="s">
        <v>11</v>
      </c>
      <c r="G7" s="16"/>
      <c r="H7" s="16"/>
      <c r="I7" s="16"/>
      <c r="P7" s="2" t="n">
        <v>1</v>
      </c>
    </row>
    <row r="8" customFormat="false" ht="17.1" hidden="false" customHeight="true" outlineLevel="0" collapsed="false">
      <c r="A8" s="16"/>
      <c r="B8" s="16"/>
      <c r="C8" s="16"/>
      <c r="D8" s="17"/>
      <c r="E8" s="16"/>
      <c r="F8" s="16"/>
      <c r="G8" s="16"/>
      <c r="H8" s="16"/>
      <c r="I8" s="16"/>
      <c r="P8" s="2" t="n">
        <v>2</v>
      </c>
    </row>
    <row r="9" s="13" customFormat="true" ht="24.95" hidden="false" customHeight="true" outlineLevel="0" collapsed="false">
      <c r="A9" s="16"/>
      <c r="B9" s="18" t="s">
        <v>12</v>
      </c>
      <c r="C9" s="18"/>
      <c r="D9" s="18"/>
      <c r="E9" s="19"/>
      <c r="F9" s="16" t="s">
        <v>13</v>
      </c>
      <c r="G9" s="16" t="s">
        <v>14</v>
      </c>
      <c r="H9" s="16" t="s">
        <v>15</v>
      </c>
      <c r="I9" s="16" t="s">
        <v>16</v>
      </c>
      <c r="P9" s="13" t="n">
        <v>3</v>
      </c>
    </row>
    <row r="10" s="13" customFormat="true" ht="25.5" hidden="false" customHeight="true" outlineLevel="0" collapsed="false">
      <c r="A10" s="20" t="n">
        <v>1</v>
      </c>
      <c r="B10" s="21" t="s">
        <v>17</v>
      </c>
      <c r="C10" s="21"/>
      <c r="D10" s="22" t="s">
        <v>3</v>
      </c>
      <c r="E10" s="23" t="s">
        <v>18</v>
      </c>
      <c r="F10" s="24" t="n">
        <v>1</v>
      </c>
      <c r="G10" s="24" t="n">
        <v>1</v>
      </c>
      <c r="H10" s="24" t="n">
        <v>1</v>
      </c>
      <c r="I10" s="25" t="n">
        <f aca="false">IF(CHEKLIST!D10="NO",CHEKLIST!F10*CHEKLIST!G10*CHEKLIST!H10,"No Corresponde")</f>
        <v>1</v>
      </c>
      <c r="P10" s="13" t="n">
        <v>4</v>
      </c>
    </row>
    <row r="11" s="13" customFormat="true" ht="25.5" hidden="false" customHeight="true" outlineLevel="0" collapsed="false">
      <c r="A11" s="20" t="n">
        <v>2</v>
      </c>
      <c r="B11" s="21" t="s">
        <v>19</v>
      </c>
      <c r="C11" s="21"/>
      <c r="D11" s="22" t="s">
        <v>3</v>
      </c>
      <c r="E11" s="26" t="s">
        <v>20</v>
      </c>
      <c r="F11" s="24" t="n">
        <v>1</v>
      </c>
      <c r="G11" s="24" t="n">
        <v>1</v>
      </c>
      <c r="H11" s="24" t="n">
        <v>1</v>
      </c>
      <c r="I11" s="25" t="n">
        <f aca="false">IF(CHEKLIST!D11="NO",CHEKLIST!F11*CHEKLIST!G11*CHEKLIST!H11,"No Corresponde")</f>
        <v>1</v>
      </c>
      <c r="P11" s="13" t="n">
        <v>5</v>
      </c>
    </row>
    <row r="12" s="13" customFormat="true" ht="25.5" hidden="false" customHeight="true" outlineLevel="0" collapsed="false">
      <c r="A12" s="20" t="n">
        <v>3</v>
      </c>
      <c r="B12" s="21" t="s">
        <v>21</v>
      </c>
      <c r="C12" s="21"/>
      <c r="D12" s="22" t="s">
        <v>22</v>
      </c>
      <c r="E12" s="26" t="s">
        <v>23</v>
      </c>
      <c r="F12" s="24" t="n">
        <v>1</v>
      </c>
      <c r="G12" s="24" t="n">
        <v>1</v>
      </c>
      <c r="H12" s="24" t="n">
        <v>1</v>
      </c>
      <c r="I12" s="25" t="n">
        <f aca="false">IF(CHEKLIST!D12="NO",CHEKLIST!F12*CHEKLIST!G12*CHEKLIST!H12,"No Corresponde")</f>
        <v>1</v>
      </c>
      <c r="P12" s="13" t="n">
        <v>6</v>
      </c>
    </row>
    <row r="13" s="13" customFormat="true" ht="25.5" hidden="false" customHeight="true" outlineLevel="0" collapsed="false">
      <c r="A13" s="16"/>
      <c r="B13" s="18" t="s">
        <v>24</v>
      </c>
      <c r="C13" s="18"/>
      <c r="D13" s="27"/>
      <c r="E13" s="19"/>
      <c r="F13" s="28"/>
      <c r="G13" s="28"/>
      <c r="H13" s="28"/>
      <c r="I13" s="19"/>
      <c r="P13" s="13" t="n">
        <v>7</v>
      </c>
    </row>
    <row r="14" s="13" customFormat="true" ht="25.5" hidden="false" customHeight="true" outlineLevel="0" collapsed="false">
      <c r="A14" s="20" t="n">
        <v>4</v>
      </c>
      <c r="B14" s="21" t="s">
        <v>25</v>
      </c>
      <c r="C14" s="21"/>
      <c r="D14" s="22" t="s">
        <v>22</v>
      </c>
      <c r="E14" s="23" t="s">
        <v>26</v>
      </c>
      <c r="F14" s="24" t="n">
        <v>2</v>
      </c>
      <c r="G14" s="24" t="n">
        <v>2</v>
      </c>
      <c r="H14" s="24" t="n">
        <v>2</v>
      </c>
      <c r="I14" s="25" t="n">
        <f aca="false">IF(CHEKLIST!D14="NO",CHEKLIST!F14*CHEKLIST!G14*CHEKLIST!H14,"No Corresponde")</f>
        <v>8</v>
      </c>
      <c r="P14" s="13" t="n">
        <v>8</v>
      </c>
    </row>
    <row r="15" s="13" customFormat="true" ht="25.5" hidden="false" customHeight="true" outlineLevel="0" collapsed="false">
      <c r="A15" s="16"/>
      <c r="B15" s="18" t="s">
        <v>27</v>
      </c>
      <c r="C15" s="18"/>
      <c r="D15" s="27"/>
      <c r="E15" s="19"/>
      <c r="F15" s="28"/>
      <c r="G15" s="28"/>
      <c r="H15" s="28"/>
      <c r="I15" s="19"/>
      <c r="P15" s="13" t="n">
        <v>9</v>
      </c>
    </row>
    <row r="16" s="13" customFormat="true" ht="25.5" hidden="false" customHeight="true" outlineLevel="0" collapsed="false">
      <c r="A16" s="20" t="n">
        <v>5</v>
      </c>
      <c r="B16" s="21" t="s">
        <v>28</v>
      </c>
      <c r="C16" s="21"/>
      <c r="D16" s="22" t="s">
        <v>3</v>
      </c>
      <c r="E16" s="23" t="s">
        <v>29</v>
      </c>
      <c r="F16" s="24" t="n">
        <v>3</v>
      </c>
      <c r="G16" s="24" t="n">
        <v>3</v>
      </c>
      <c r="H16" s="24" t="n">
        <v>3</v>
      </c>
      <c r="I16" s="25" t="n">
        <f aca="false">IF(CHEKLIST!D16="NO",CHEKLIST!F16*CHEKLIST!G16*CHEKLIST!H16,"No Corresponde")</f>
        <v>27</v>
      </c>
      <c r="P16" s="13" t="n">
        <v>10</v>
      </c>
    </row>
    <row r="17" s="13" customFormat="true" ht="25.5" hidden="false" customHeight="true" outlineLevel="0" collapsed="false">
      <c r="A17" s="20" t="n">
        <v>6</v>
      </c>
      <c r="B17" s="21" t="s">
        <v>30</v>
      </c>
      <c r="C17" s="21"/>
      <c r="D17" s="22" t="s">
        <v>3</v>
      </c>
      <c r="E17" s="23" t="s">
        <v>31</v>
      </c>
      <c r="F17" s="24" t="n">
        <v>3</v>
      </c>
      <c r="G17" s="24" t="n">
        <v>3</v>
      </c>
      <c r="H17" s="24" t="n">
        <v>3</v>
      </c>
      <c r="I17" s="25" t="n">
        <f aca="false">IF(CHEKLIST!D17="NO",CHEKLIST!F17*CHEKLIST!G17*CHEKLIST!H17,"No Corresponde")</f>
        <v>27</v>
      </c>
    </row>
    <row r="18" s="13" customFormat="true" ht="25.5" hidden="false" customHeight="true" outlineLevel="0" collapsed="false">
      <c r="A18" s="20" t="n">
        <v>7</v>
      </c>
      <c r="B18" s="21" t="s">
        <v>32</v>
      </c>
      <c r="C18" s="21"/>
      <c r="D18" s="22" t="s">
        <v>1</v>
      </c>
      <c r="E18" s="23" t="s">
        <v>33</v>
      </c>
      <c r="F18" s="24" t="n">
        <v>3</v>
      </c>
      <c r="G18" s="24" t="n">
        <v>3</v>
      </c>
      <c r="H18" s="24" t="n">
        <v>3</v>
      </c>
      <c r="I18" s="25" t="str">
        <f aca="false">IF(CHEKLIST!D18="NO",CHEKLIST!F18*CHEKLIST!G18*CHEKLIST!H18,"No Corresponde")</f>
        <v>No Corresponde</v>
      </c>
    </row>
    <row r="19" s="13" customFormat="true" ht="25.5" hidden="false" customHeight="true" outlineLevel="0" collapsed="false">
      <c r="A19" s="16"/>
      <c r="B19" s="18" t="s">
        <v>34</v>
      </c>
      <c r="C19" s="18"/>
      <c r="D19" s="27"/>
      <c r="E19" s="19"/>
      <c r="F19" s="28"/>
      <c r="G19" s="28"/>
      <c r="H19" s="28"/>
      <c r="I19" s="19"/>
    </row>
    <row r="20" s="13" customFormat="true" ht="25.5" hidden="false" customHeight="true" outlineLevel="0" collapsed="false">
      <c r="A20" s="20" t="n">
        <v>8</v>
      </c>
      <c r="B20" s="21" t="s">
        <v>28</v>
      </c>
      <c r="C20" s="21"/>
      <c r="D20" s="22" t="s">
        <v>1</v>
      </c>
      <c r="E20" s="23" t="s">
        <v>35</v>
      </c>
      <c r="F20" s="24" t="n">
        <v>4</v>
      </c>
      <c r="G20" s="24" t="n">
        <v>4</v>
      </c>
      <c r="H20" s="24" t="n">
        <v>4</v>
      </c>
      <c r="I20" s="25" t="str">
        <f aca="false">IF(CHEKLIST!D20="NO",CHEKLIST!F20*CHEKLIST!G20*CHEKLIST!H20,"No Corresponde")</f>
        <v>No Corresponde</v>
      </c>
    </row>
    <row r="21" s="13" customFormat="true" ht="25.5" hidden="false" customHeight="true" outlineLevel="0" collapsed="false">
      <c r="A21" s="20" t="n">
        <v>9</v>
      </c>
      <c r="B21" s="21" t="s">
        <v>36</v>
      </c>
      <c r="C21" s="21"/>
      <c r="D21" s="22" t="s">
        <v>1</v>
      </c>
      <c r="E21" s="23" t="s">
        <v>37</v>
      </c>
      <c r="F21" s="24" t="n">
        <v>4</v>
      </c>
      <c r="G21" s="24" t="n">
        <v>4</v>
      </c>
      <c r="H21" s="24" t="n">
        <v>4</v>
      </c>
      <c r="I21" s="25" t="str">
        <f aca="false">IF(CHEKLIST!D21="NO",CHEKLIST!F21*CHEKLIST!G21*CHEKLIST!H21,"No Corresponde")</f>
        <v>No Corresponde</v>
      </c>
    </row>
    <row r="22" s="13" customFormat="true" ht="25.5" hidden="false" customHeight="true" outlineLevel="0" collapsed="false">
      <c r="A22" s="16"/>
      <c r="B22" s="18" t="s">
        <v>38</v>
      </c>
      <c r="C22" s="18"/>
      <c r="D22" s="27"/>
      <c r="E22" s="19"/>
      <c r="F22" s="28"/>
      <c r="G22" s="28"/>
      <c r="H22" s="28"/>
      <c r="I22" s="19"/>
    </row>
    <row r="23" s="13" customFormat="true" ht="25.5" hidden="false" customHeight="true" outlineLevel="0" collapsed="false">
      <c r="A23" s="20" t="n">
        <v>10</v>
      </c>
      <c r="B23" s="21" t="s">
        <v>39</v>
      </c>
      <c r="C23" s="21"/>
      <c r="D23" s="22" t="s">
        <v>3</v>
      </c>
      <c r="E23" s="23" t="s">
        <v>40</v>
      </c>
      <c r="F23" s="24" t="n">
        <v>5</v>
      </c>
      <c r="G23" s="24" t="n">
        <v>5</v>
      </c>
      <c r="H23" s="24" t="n">
        <v>5</v>
      </c>
      <c r="I23" s="25" t="n">
        <f aca="false">IF(CHEKLIST!D23="NO",CHEKLIST!F23*CHEKLIST!G23*CHEKLIST!H23,"No Corresponde")</f>
        <v>125</v>
      </c>
    </row>
    <row r="24" s="13" customFormat="true" ht="25.5" hidden="false" customHeight="true" outlineLevel="0" collapsed="false">
      <c r="A24" s="16"/>
      <c r="B24" s="18" t="s">
        <v>41</v>
      </c>
      <c r="C24" s="18"/>
      <c r="D24" s="27"/>
      <c r="E24" s="19"/>
      <c r="F24" s="28"/>
      <c r="G24" s="28"/>
      <c r="H24" s="28"/>
      <c r="I24" s="19"/>
    </row>
    <row r="25" s="13" customFormat="true" ht="25.5" hidden="false" customHeight="true" outlineLevel="0" collapsed="false">
      <c r="A25" s="20" t="n">
        <v>11</v>
      </c>
      <c r="B25" s="21" t="s">
        <v>42</v>
      </c>
      <c r="C25" s="21"/>
      <c r="D25" s="22" t="s">
        <v>22</v>
      </c>
      <c r="E25" s="23" t="s">
        <v>43</v>
      </c>
      <c r="F25" s="24" t="n">
        <v>6</v>
      </c>
      <c r="G25" s="24" t="n">
        <v>6</v>
      </c>
      <c r="H25" s="24" t="n">
        <v>6</v>
      </c>
      <c r="I25" s="25" t="n">
        <f aca="false">IF(CHEKLIST!D25="NO",CHEKLIST!F25*CHEKLIST!G25*CHEKLIST!H25,"No Corresponde")</f>
        <v>216</v>
      </c>
    </row>
    <row r="26" s="13" customFormat="true" ht="25.5" hidden="false" customHeight="true" outlineLevel="0" collapsed="false">
      <c r="A26" s="20" t="n">
        <v>12</v>
      </c>
      <c r="B26" s="21" t="s">
        <v>44</v>
      </c>
      <c r="C26" s="21"/>
      <c r="D26" s="22" t="s">
        <v>3</v>
      </c>
      <c r="E26" s="23" t="s">
        <v>45</v>
      </c>
      <c r="F26" s="24" t="n">
        <v>6</v>
      </c>
      <c r="G26" s="24" t="n">
        <v>6</v>
      </c>
      <c r="H26" s="24" t="n">
        <v>6</v>
      </c>
      <c r="I26" s="25" t="n">
        <f aca="false">IF(CHEKLIST!D26="NO",CHEKLIST!F26*CHEKLIST!G26*CHEKLIST!H26,"No Corresponde")</f>
        <v>216</v>
      </c>
    </row>
    <row r="27" s="13" customFormat="true" ht="25.5" hidden="false" customHeight="true" outlineLevel="0" collapsed="false">
      <c r="A27" s="16"/>
      <c r="B27" s="18" t="s">
        <v>46</v>
      </c>
      <c r="C27" s="18"/>
      <c r="D27" s="27"/>
      <c r="E27" s="19"/>
      <c r="F27" s="28"/>
      <c r="G27" s="28"/>
      <c r="H27" s="28"/>
      <c r="I27" s="19"/>
    </row>
    <row r="28" s="13" customFormat="true" ht="25.5" hidden="false" customHeight="true" outlineLevel="0" collapsed="false">
      <c r="A28" s="20" t="n">
        <v>13</v>
      </c>
      <c r="B28" s="21" t="s">
        <v>47</v>
      </c>
      <c r="C28" s="21"/>
      <c r="D28" s="22" t="s">
        <v>3</v>
      </c>
      <c r="E28" s="23" t="s">
        <v>48</v>
      </c>
      <c r="F28" s="24" t="n">
        <v>7</v>
      </c>
      <c r="G28" s="24" t="n">
        <v>7</v>
      </c>
      <c r="H28" s="24" t="n">
        <v>7</v>
      </c>
      <c r="I28" s="25" t="n">
        <f aca="false">IF(CHEKLIST!D28="NO",CHEKLIST!F28*CHEKLIST!G28*CHEKLIST!H28,"No Corresponde")</f>
        <v>343</v>
      </c>
    </row>
    <row r="29" s="13" customFormat="true" ht="25.5" hidden="false" customHeight="true" outlineLevel="0" collapsed="false">
      <c r="A29" s="20" t="n">
        <v>14</v>
      </c>
      <c r="B29" s="21" t="s">
        <v>49</v>
      </c>
      <c r="C29" s="21"/>
      <c r="D29" s="22" t="s">
        <v>3</v>
      </c>
      <c r="E29" s="23" t="s">
        <v>50</v>
      </c>
      <c r="F29" s="24" t="n">
        <v>7</v>
      </c>
      <c r="G29" s="24" t="n">
        <v>7</v>
      </c>
      <c r="H29" s="24" t="n">
        <v>7</v>
      </c>
      <c r="I29" s="25" t="n">
        <f aca="false">IF(CHEKLIST!D29="NO",CHEKLIST!F29*CHEKLIST!G29*CHEKLIST!H29,"No Corresponde")</f>
        <v>343</v>
      </c>
    </row>
    <row r="30" s="13" customFormat="true" ht="25.5" hidden="false" customHeight="true" outlineLevel="0" collapsed="false">
      <c r="A30" s="20" t="n">
        <v>15</v>
      </c>
      <c r="B30" s="21" t="s">
        <v>51</v>
      </c>
      <c r="C30" s="21"/>
      <c r="D30" s="22" t="s">
        <v>3</v>
      </c>
      <c r="E30" s="23" t="s">
        <v>52</v>
      </c>
      <c r="F30" s="24" t="n">
        <v>7</v>
      </c>
      <c r="G30" s="24" t="n">
        <v>7</v>
      </c>
      <c r="H30" s="24" t="n">
        <v>7</v>
      </c>
      <c r="I30" s="25" t="n">
        <f aca="false">IF(CHEKLIST!D30="NO",CHEKLIST!F30*CHEKLIST!G30*CHEKLIST!H30,"No Corresponde")</f>
        <v>343</v>
      </c>
    </row>
    <row r="31" s="13" customFormat="true" ht="25.5" hidden="false" customHeight="true" outlineLevel="0" collapsed="false">
      <c r="A31" s="20" t="n">
        <v>16</v>
      </c>
      <c r="B31" s="21" t="s">
        <v>53</v>
      </c>
      <c r="C31" s="21"/>
      <c r="D31" s="22" t="s">
        <v>3</v>
      </c>
      <c r="E31" s="23" t="s">
        <v>54</v>
      </c>
      <c r="F31" s="24" t="n">
        <v>7</v>
      </c>
      <c r="G31" s="24" t="n">
        <v>7</v>
      </c>
      <c r="H31" s="24" t="n">
        <v>7</v>
      </c>
      <c r="I31" s="25" t="n">
        <f aca="false">IF(CHEKLIST!D31="NO",CHEKLIST!F31*CHEKLIST!G31*CHEKLIST!H31,"No Corresponde")</f>
        <v>343</v>
      </c>
    </row>
    <row r="32" s="13" customFormat="true" ht="25.5" hidden="false" customHeight="true" outlineLevel="0" collapsed="false">
      <c r="A32" s="20" t="n">
        <v>17</v>
      </c>
      <c r="B32" s="21" t="s">
        <v>55</v>
      </c>
      <c r="C32" s="21"/>
      <c r="D32" s="22" t="s">
        <v>3</v>
      </c>
      <c r="E32" s="23" t="s">
        <v>56</v>
      </c>
      <c r="F32" s="24" t="n">
        <v>7</v>
      </c>
      <c r="G32" s="24" t="n">
        <v>7</v>
      </c>
      <c r="H32" s="24" t="n">
        <v>7</v>
      </c>
      <c r="I32" s="25" t="n">
        <f aca="false">IF(CHEKLIST!D32="NO",CHEKLIST!F32*CHEKLIST!G32*CHEKLIST!H32,"No Corresponde")</f>
        <v>343</v>
      </c>
    </row>
    <row r="33" s="13" customFormat="true" ht="25.5" hidden="false" customHeight="true" outlineLevel="0" collapsed="false">
      <c r="A33" s="20" t="n">
        <v>18</v>
      </c>
      <c r="B33" s="26" t="s">
        <v>57</v>
      </c>
      <c r="C33" s="26"/>
      <c r="D33" s="22" t="s">
        <v>3</v>
      </c>
      <c r="E33" s="23" t="s">
        <v>58</v>
      </c>
      <c r="F33" s="24" t="n">
        <v>7</v>
      </c>
      <c r="G33" s="24" t="n">
        <v>7</v>
      </c>
      <c r="H33" s="24" t="n">
        <v>7</v>
      </c>
      <c r="I33" s="25" t="n">
        <f aca="false">IF(CHEKLIST!D33="NO",CHEKLIST!F33*CHEKLIST!G33*CHEKLIST!H33,"No Corresponde")</f>
        <v>343</v>
      </c>
    </row>
    <row r="34" s="13" customFormat="true" ht="25.5" hidden="false" customHeight="true" outlineLevel="0" collapsed="false">
      <c r="A34" s="20" t="n">
        <v>19</v>
      </c>
      <c r="B34" s="21" t="s">
        <v>59</v>
      </c>
      <c r="C34" s="21"/>
      <c r="D34" s="22" t="s">
        <v>3</v>
      </c>
      <c r="E34" s="23" t="s">
        <v>60</v>
      </c>
      <c r="F34" s="24" t="n">
        <v>7</v>
      </c>
      <c r="G34" s="24" t="n">
        <v>7</v>
      </c>
      <c r="H34" s="24" t="n">
        <v>7</v>
      </c>
      <c r="I34" s="25" t="n">
        <f aca="false">IF(CHEKLIST!D34="NO",CHEKLIST!F34*CHEKLIST!G34*CHEKLIST!H34,"No Corresponde")</f>
        <v>343</v>
      </c>
    </row>
    <row r="35" s="13" customFormat="true" ht="25.5" hidden="false" customHeight="true" outlineLevel="0" collapsed="false">
      <c r="A35" s="20" t="n">
        <v>20</v>
      </c>
      <c r="B35" s="21" t="s">
        <v>61</v>
      </c>
      <c r="C35" s="21"/>
      <c r="D35" s="22" t="s">
        <v>3</v>
      </c>
      <c r="E35" s="23" t="s">
        <v>62</v>
      </c>
      <c r="F35" s="24" t="n">
        <v>7</v>
      </c>
      <c r="G35" s="24" t="n">
        <v>7</v>
      </c>
      <c r="H35" s="24" t="n">
        <v>7</v>
      </c>
      <c r="I35" s="25" t="n">
        <f aca="false">IF(CHEKLIST!D35="NO",CHEKLIST!F35*CHEKLIST!G35*CHEKLIST!H35,"No Corresponde")</f>
        <v>343</v>
      </c>
    </row>
    <row r="36" s="13" customFormat="true" ht="25.5" hidden="false" customHeight="true" outlineLevel="0" collapsed="false">
      <c r="A36" s="20" t="n">
        <v>21</v>
      </c>
      <c r="B36" s="21" t="s">
        <v>63</v>
      </c>
      <c r="C36" s="21"/>
      <c r="D36" s="22" t="s">
        <v>3</v>
      </c>
      <c r="E36" s="23" t="s">
        <v>64</v>
      </c>
      <c r="F36" s="24" t="n">
        <v>7</v>
      </c>
      <c r="G36" s="24" t="n">
        <v>7</v>
      </c>
      <c r="H36" s="24" t="n">
        <v>7</v>
      </c>
      <c r="I36" s="25" t="n">
        <f aca="false">IF(CHEKLIST!D36="NO",CHEKLIST!F36*CHEKLIST!G36*CHEKLIST!H36,"No Corresponde")</f>
        <v>343</v>
      </c>
    </row>
    <row r="37" s="13" customFormat="true" ht="25.5" hidden="false" customHeight="true" outlineLevel="0" collapsed="false">
      <c r="A37" s="20" t="n">
        <v>22</v>
      </c>
      <c r="B37" s="21" t="s">
        <v>65</v>
      </c>
      <c r="C37" s="21"/>
      <c r="D37" s="22" t="s">
        <v>3</v>
      </c>
      <c r="E37" s="23" t="s">
        <v>66</v>
      </c>
      <c r="F37" s="24" t="n">
        <v>7</v>
      </c>
      <c r="G37" s="24" t="n">
        <v>7</v>
      </c>
      <c r="H37" s="24" t="n">
        <v>7</v>
      </c>
      <c r="I37" s="25" t="n">
        <f aca="false">IF(CHEKLIST!D37="NO",CHEKLIST!F37*CHEKLIST!G37*CHEKLIST!H37,"No Corresponde")</f>
        <v>343</v>
      </c>
    </row>
    <row r="38" s="13" customFormat="true" ht="25.5" hidden="false" customHeight="true" outlineLevel="0" collapsed="false">
      <c r="A38" s="20" t="n">
        <v>23</v>
      </c>
      <c r="B38" s="21" t="s">
        <v>67</v>
      </c>
      <c r="C38" s="21"/>
      <c r="D38" s="22" t="s">
        <v>3</v>
      </c>
      <c r="E38" s="23" t="s">
        <v>68</v>
      </c>
      <c r="F38" s="24" t="n">
        <v>7</v>
      </c>
      <c r="G38" s="24" t="n">
        <v>7</v>
      </c>
      <c r="H38" s="24" t="n">
        <v>7</v>
      </c>
      <c r="I38" s="25" t="n">
        <f aca="false">IF(CHEKLIST!D38="NO",CHEKLIST!F38*CHEKLIST!G38*CHEKLIST!H38,"No Corresponde")</f>
        <v>343</v>
      </c>
    </row>
    <row r="39" s="13" customFormat="true" ht="25.5" hidden="false" customHeight="true" outlineLevel="0" collapsed="false">
      <c r="A39" s="20" t="n">
        <v>24</v>
      </c>
      <c r="B39" s="21" t="s">
        <v>69</v>
      </c>
      <c r="C39" s="21"/>
      <c r="D39" s="22" t="s">
        <v>3</v>
      </c>
      <c r="E39" s="23" t="s">
        <v>70</v>
      </c>
      <c r="F39" s="24" t="n">
        <v>7</v>
      </c>
      <c r="G39" s="24" t="n">
        <v>7</v>
      </c>
      <c r="H39" s="24" t="n">
        <v>7</v>
      </c>
      <c r="I39" s="25" t="n">
        <f aca="false">IF(CHEKLIST!D39="NO",CHEKLIST!F39*CHEKLIST!G39*CHEKLIST!H39,"No Corresponde")</f>
        <v>343</v>
      </c>
    </row>
    <row r="40" s="13" customFormat="true" ht="25.5" hidden="false" customHeight="true" outlineLevel="0" collapsed="false">
      <c r="A40" s="20" t="n">
        <v>25</v>
      </c>
      <c r="B40" s="26" t="s">
        <v>71</v>
      </c>
      <c r="C40" s="26"/>
      <c r="D40" s="22" t="s">
        <v>3</v>
      </c>
      <c r="E40" s="23" t="s">
        <v>72</v>
      </c>
      <c r="F40" s="24" t="n">
        <v>7</v>
      </c>
      <c r="G40" s="24" t="n">
        <v>7</v>
      </c>
      <c r="H40" s="24" t="n">
        <v>7</v>
      </c>
      <c r="I40" s="25" t="n">
        <f aca="false">IF(CHEKLIST!D40="NO",CHEKLIST!F40*CHEKLIST!G40*CHEKLIST!H40,"No Corresponde")</f>
        <v>343</v>
      </c>
    </row>
    <row r="41" s="13" customFormat="true" ht="25.5" hidden="false" customHeight="true" outlineLevel="0" collapsed="false">
      <c r="A41" s="20" t="n">
        <v>26</v>
      </c>
      <c r="B41" s="21" t="s">
        <v>73</v>
      </c>
      <c r="C41" s="21"/>
      <c r="D41" s="22" t="s">
        <v>3</v>
      </c>
      <c r="E41" s="23" t="s">
        <v>74</v>
      </c>
      <c r="F41" s="24" t="n">
        <v>7</v>
      </c>
      <c r="G41" s="24" t="n">
        <v>7</v>
      </c>
      <c r="H41" s="24" t="n">
        <v>7</v>
      </c>
      <c r="I41" s="25" t="n">
        <f aca="false">IF(CHEKLIST!D41="NO",CHEKLIST!F41*CHEKLIST!G41*CHEKLIST!H41,"No Corresponde")</f>
        <v>343</v>
      </c>
    </row>
    <row r="42" s="13" customFormat="true" ht="25.5" hidden="false" customHeight="true" outlineLevel="0" collapsed="false">
      <c r="A42" s="16"/>
      <c r="B42" s="18" t="s">
        <v>75</v>
      </c>
      <c r="C42" s="18"/>
      <c r="D42" s="27"/>
      <c r="E42" s="19"/>
      <c r="F42" s="28"/>
      <c r="G42" s="28"/>
      <c r="H42" s="28"/>
      <c r="I42" s="19"/>
    </row>
    <row r="43" s="13" customFormat="true" ht="25.5" hidden="false" customHeight="true" outlineLevel="0" collapsed="false">
      <c r="A43" s="20" t="n">
        <v>27</v>
      </c>
      <c r="B43" s="21" t="s">
        <v>76</v>
      </c>
      <c r="C43" s="21"/>
      <c r="D43" s="22" t="s">
        <v>3</v>
      </c>
      <c r="E43" s="23" t="s">
        <v>77</v>
      </c>
      <c r="F43" s="24" t="n">
        <v>8</v>
      </c>
      <c r="G43" s="24" t="n">
        <v>8</v>
      </c>
      <c r="H43" s="24" t="n">
        <v>8</v>
      </c>
      <c r="I43" s="25" t="n">
        <f aca="false">IF(CHEKLIST!D43="NO",CHEKLIST!F43*CHEKLIST!G43*CHEKLIST!H43,"No Corresponde")</f>
        <v>512</v>
      </c>
    </row>
    <row r="44" s="13" customFormat="true" ht="25.5" hidden="false" customHeight="true" outlineLevel="0" collapsed="false">
      <c r="A44" s="20" t="n">
        <v>28</v>
      </c>
      <c r="B44" s="26" t="s">
        <v>78</v>
      </c>
      <c r="C44" s="26"/>
      <c r="D44" s="22" t="s">
        <v>3</v>
      </c>
      <c r="E44" s="23" t="s">
        <v>79</v>
      </c>
      <c r="F44" s="24" t="n">
        <v>8</v>
      </c>
      <c r="G44" s="24" t="n">
        <v>8</v>
      </c>
      <c r="H44" s="24" t="n">
        <v>8</v>
      </c>
      <c r="I44" s="25" t="n">
        <f aca="false">IF(CHEKLIST!D44="NO",CHEKLIST!F44*CHEKLIST!G44*CHEKLIST!H44,"No Corresponde")</f>
        <v>512</v>
      </c>
    </row>
    <row r="45" s="13" customFormat="true" ht="25.5" hidden="false" customHeight="true" outlineLevel="0" collapsed="false">
      <c r="A45" s="20" t="n">
        <v>29</v>
      </c>
      <c r="B45" s="21" t="s">
        <v>80</v>
      </c>
      <c r="C45" s="21"/>
      <c r="D45" s="22" t="s">
        <v>3</v>
      </c>
      <c r="E45" s="23" t="s">
        <v>81</v>
      </c>
      <c r="F45" s="24" t="n">
        <v>8</v>
      </c>
      <c r="G45" s="24" t="n">
        <v>8</v>
      </c>
      <c r="H45" s="24" t="n">
        <v>8</v>
      </c>
      <c r="I45" s="25" t="n">
        <f aca="false">IF(CHEKLIST!D45="NO",CHEKLIST!F45*CHEKLIST!G45*CHEKLIST!H45,"No Corresponde")</f>
        <v>512</v>
      </c>
    </row>
    <row r="46" s="13" customFormat="true" ht="25.5" hidden="false" customHeight="true" outlineLevel="0" collapsed="false">
      <c r="A46" s="20" t="n">
        <v>30</v>
      </c>
      <c r="B46" s="21" t="s">
        <v>82</v>
      </c>
      <c r="C46" s="21"/>
      <c r="D46" s="22" t="s">
        <v>3</v>
      </c>
      <c r="E46" s="23" t="s">
        <v>83</v>
      </c>
      <c r="F46" s="24" t="n">
        <v>8</v>
      </c>
      <c r="G46" s="24" t="n">
        <v>8</v>
      </c>
      <c r="H46" s="24" t="n">
        <v>8</v>
      </c>
      <c r="I46" s="25" t="n">
        <f aca="false">IF(CHEKLIST!D46="NO",CHEKLIST!F46*CHEKLIST!G46*CHEKLIST!H46,"No Corresponde")</f>
        <v>512</v>
      </c>
    </row>
    <row r="47" s="13" customFormat="true" ht="25.5" hidden="false" customHeight="true" outlineLevel="0" collapsed="false">
      <c r="A47" s="20" t="n">
        <v>31</v>
      </c>
      <c r="B47" s="26" t="s">
        <v>84</v>
      </c>
      <c r="C47" s="26"/>
      <c r="D47" s="22" t="s">
        <v>3</v>
      </c>
      <c r="E47" s="23" t="s">
        <v>85</v>
      </c>
      <c r="F47" s="24" t="n">
        <v>8</v>
      </c>
      <c r="G47" s="24" t="n">
        <v>8</v>
      </c>
      <c r="H47" s="24" t="n">
        <v>8</v>
      </c>
      <c r="I47" s="25" t="n">
        <f aca="false">IF(CHEKLIST!D47="NO",CHEKLIST!F47*CHEKLIST!G47*CHEKLIST!H47,"No Corresponde")</f>
        <v>512</v>
      </c>
    </row>
    <row r="48" s="13" customFormat="true" ht="25.5" hidden="false" customHeight="true" outlineLevel="0" collapsed="false">
      <c r="A48" s="16"/>
      <c r="B48" s="18" t="s">
        <v>86</v>
      </c>
      <c r="C48" s="18"/>
      <c r="D48" s="27"/>
      <c r="E48" s="19"/>
      <c r="F48" s="28"/>
      <c r="G48" s="28"/>
      <c r="H48" s="28"/>
      <c r="I48" s="19"/>
    </row>
    <row r="49" s="13" customFormat="true" ht="25.5" hidden="false" customHeight="true" outlineLevel="0" collapsed="false">
      <c r="A49" s="20" t="n">
        <v>32</v>
      </c>
      <c r="B49" s="21" t="s">
        <v>87</v>
      </c>
      <c r="C49" s="21"/>
      <c r="D49" s="22" t="s">
        <v>3</v>
      </c>
      <c r="E49" s="23" t="s">
        <v>88</v>
      </c>
      <c r="F49" s="24" t="n">
        <v>9</v>
      </c>
      <c r="G49" s="24" t="n">
        <v>9</v>
      </c>
      <c r="H49" s="24" t="n">
        <v>9</v>
      </c>
      <c r="I49" s="25" t="n">
        <f aca="false">IF(CHEKLIST!D49="NO",CHEKLIST!F49*CHEKLIST!G49*CHEKLIST!H49,"No Corresponde")</f>
        <v>729</v>
      </c>
    </row>
    <row r="50" s="13" customFormat="true" ht="25.5" hidden="false" customHeight="true" outlineLevel="0" collapsed="false">
      <c r="A50" s="20" t="n">
        <v>33</v>
      </c>
      <c r="B50" s="21" t="s">
        <v>89</v>
      </c>
      <c r="C50" s="21"/>
      <c r="D50" s="22" t="s">
        <v>3</v>
      </c>
      <c r="E50" s="23" t="s">
        <v>90</v>
      </c>
      <c r="F50" s="24" t="n">
        <v>9</v>
      </c>
      <c r="G50" s="24" t="n">
        <v>9</v>
      </c>
      <c r="H50" s="24" t="n">
        <v>9</v>
      </c>
      <c r="I50" s="25" t="n">
        <f aca="false">IF(CHEKLIST!D50="NO",CHEKLIST!F50*CHEKLIST!G50*CHEKLIST!H50,"No Corresponde")</f>
        <v>729</v>
      </c>
    </row>
    <row r="51" s="13" customFormat="true" ht="25.5" hidden="false" customHeight="true" outlineLevel="0" collapsed="false">
      <c r="A51" s="20" t="n">
        <v>34</v>
      </c>
      <c r="B51" s="21" t="s">
        <v>91</v>
      </c>
      <c r="C51" s="21"/>
      <c r="D51" s="22" t="s">
        <v>3</v>
      </c>
      <c r="E51" s="23" t="s">
        <v>92</v>
      </c>
      <c r="F51" s="24" t="n">
        <v>9</v>
      </c>
      <c r="G51" s="24" t="n">
        <v>9</v>
      </c>
      <c r="H51" s="24" t="n">
        <v>9</v>
      </c>
      <c r="I51" s="25" t="n">
        <f aca="false">IF(CHEKLIST!D51="NO",CHEKLIST!F51*CHEKLIST!G51*CHEKLIST!H51,"No Corresponde")</f>
        <v>729</v>
      </c>
    </row>
    <row r="52" s="13" customFormat="true" ht="25.5" hidden="false" customHeight="true" outlineLevel="0" collapsed="false">
      <c r="A52" s="20" t="n">
        <v>35</v>
      </c>
      <c r="B52" s="21" t="s">
        <v>93</v>
      </c>
      <c r="C52" s="21"/>
      <c r="D52" s="22" t="s">
        <v>3</v>
      </c>
      <c r="E52" s="23" t="s">
        <v>94</v>
      </c>
      <c r="F52" s="24" t="n">
        <v>9</v>
      </c>
      <c r="G52" s="24" t="n">
        <v>9</v>
      </c>
      <c r="H52" s="24" t="n">
        <v>9</v>
      </c>
      <c r="I52" s="25" t="n">
        <f aca="false">IF(CHEKLIST!D52="NO",CHEKLIST!F52*CHEKLIST!G52*CHEKLIST!H52,"No Corresponde")</f>
        <v>729</v>
      </c>
    </row>
    <row r="53" s="13" customFormat="true" ht="25.5" hidden="false" customHeight="true" outlineLevel="0" collapsed="false">
      <c r="A53" s="16"/>
      <c r="B53" s="18" t="s">
        <v>95</v>
      </c>
      <c r="C53" s="18"/>
      <c r="D53" s="27"/>
      <c r="E53" s="19"/>
      <c r="F53" s="28"/>
      <c r="G53" s="28"/>
      <c r="H53" s="28"/>
      <c r="I53" s="19"/>
    </row>
    <row r="54" s="13" customFormat="true" ht="25.5" hidden="false" customHeight="true" outlineLevel="0" collapsed="false">
      <c r="A54" s="20" t="n">
        <v>36</v>
      </c>
      <c r="B54" s="21" t="s">
        <v>96</v>
      </c>
      <c r="C54" s="21"/>
      <c r="D54" s="22" t="s">
        <v>3</v>
      </c>
      <c r="E54" s="23" t="s">
        <v>97</v>
      </c>
      <c r="F54" s="24" t="n">
        <v>10</v>
      </c>
      <c r="G54" s="24" t="n">
        <v>10</v>
      </c>
      <c r="H54" s="24" t="n">
        <v>10</v>
      </c>
      <c r="I54" s="25" t="n">
        <f aca="false">IF(CHEKLIST!D54="NO",CHEKLIST!F54*CHEKLIST!G54*CHEKLIST!H54,"No Corresponde")</f>
        <v>1000</v>
      </c>
    </row>
    <row r="55" s="13" customFormat="true" ht="25.5" hidden="false" customHeight="true" outlineLevel="0" collapsed="false">
      <c r="A55" s="20" t="n">
        <v>37</v>
      </c>
      <c r="B55" s="21" t="s">
        <v>98</v>
      </c>
      <c r="C55" s="21"/>
      <c r="D55" s="22" t="s">
        <v>3</v>
      </c>
      <c r="E55" s="23" t="s">
        <v>99</v>
      </c>
      <c r="F55" s="24" t="n">
        <v>10</v>
      </c>
      <c r="G55" s="24" t="n">
        <v>10</v>
      </c>
      <c r="H55" s="24" t="n">
        <v>10</v>
      </c>
      <c r="I55" s="25" t="n">
        <f aca="false">IF(CHEKLIST!D55="NO",CHEKLIST!F55*CHEKLIST!G55*CHEKLIST!H55,"No Corresponde")</f>
        <v>1000</v>
      </c>
    </row>
    <row r="56" s="13" customFormat="true" ht="25.5" hidden="false" customHeight="true" outlineLevel="0" collapsed="false">
      <c r="A56" s="20" t="n">
        <v>38</v>
      </c>
      <c r="B56" s="21" t="s">
        <v>100</v>
      </c>
      <c r="C56" s="21"/>
      <c r="D56" s="22" t="s">
        <v>3</v>
      </c>
      <c r="E56" s="23" t="s">
        <v>101</v>
      </c>
      <c r="F56" s="24" t="n">
        <v>10</v>
      </c>
      <c r="G56" s="24" t="n">
        <v>10</v>
      </c>
      <c r="H56" s="24" t="n">
        <v>10</v>
      </c>
      <c r="I56" s="25" t="n">
        <f aca="false">IF(CHEKLIST!D56="NO",CHEKLIST!F56*CHEKLIST!G56*CHEKLIST!H56,"No Corresponde")</f>
        <v>1000</v>
      </c>
    </row>
    <row r="57" s="13" customFormat="true" ht="25.5" hidden="false" customHeight="true" outlineLevel="0" collapsed="false">
      <c r="A57" s="20" t="n">
        <v>39</v>
      </c>
      <c r="B57" s="21" t="s">
        <v>102</v>
      </c>
      <c r="C57" s="21"/>
      <c r="D57" s="22" t="s">
        <v>3</v>
      </c>
      <c r="E57" s="23" t="s">
        <v>103</v>
      </c>
      <c r="F57" s="24" t="n">
        <v>10</v>
      </c>
      <c r="G57" s="24" t="n">
        <v>10</v>
      </c>
      <c r="H57" s="24" t="n">
        <v>10</v>
      </c>
      <c r="I57" s="25" t="n">
        <f aca="false">IF(CHEKLIST!D57="NO",CHEKLIST!F57*CHEKLIST!G57*CHEKLIST!H57,"No Corresponde")</f>
        <v>1000</v>
      </c>
    </row>
    <row r="58" s="13" customFormat="true" ht="25.5" hidden="false" customHeight="true" outlineLevel="0" collapsed="false">
      <c r="A58" s="20" t="n">
        <v>40</v>
      </c>
      <c r="B58" s="21" t="s">
        <v>104</v>
      </c>
      <c r="C58" s="21"/>
      <c r="D58" s="22" t="s">
        <v>3</v>
      </c>
      <c r="E58" s="23" t="s">
        <v>105</v>
      </c>
      <c r="F58" s="24" t="n">
        <v>10</v>
      </c>
      <c r="G58" s="24" t="n">
        <v>10</v>
      </c>
      <c r="H58" s="24" t="n">
        <v>10</v>
      </c>
      <c r="I58" s="25" t="n">
        <f aca="false">IF(CHEKLIST!D58="NO",CHEKLIST!F58*CHEKLIST!G58*CHEKLIST!H58,"No Corresponde")</f>
        <v>1000</v>
      </c>
    </row>
    <row r="59" s="13" customFormat="true" ht="25.5" hidden="false" customHeight="true" outlineLevel="0" collapsed="false">
      <c r="A59" s="20" t="n">
        <v>41</v>
      </c>
      <c r="B59" s="26" t="s">
        <v>106</v>
      </c>
      <c r="C59" s="26"/>
      <c r="D59" s="22" t="s">
        <v>3</v>
      </c>
      <c r="E59" s="23" t="s">
        <v>107</v>
      </c>
      <c r="F59" s="24" t="n">
        <v>10</v>
      </c>
      <c r="G59" s="24" t="n">
        <v>10</v>
      </c>
      <c r="H59" s="24" t="n">
        <v>10</v>
      </c>
      <c r="I59" s="25" t="n">
        <f aca="false">IF(CHEKLIST!D59="NO",CHEKLIST!F59*CHEKLIST!G59*CHEKLIST!H59,"No Corresponde")</f>
        <v>1000</v>
      </c>
    </row>
    <row r="60" s="13" customFormat="true" ht="25.5" hidden="false" customHeight="true" outlineLevel="0" collapsed="false">
      <c r="A60" s="20" t="n">
        <v>42</v>
      </c>
      <c r="B60" s="26" t="s">
        <v>108</v>
      </c>
      <c r="C60" s="26"/>
      <c r="D60" s="22" t="s">
        <v>3</v>
      </c>
      <c r="E60" s="23" t="s">
        <v>109</v>
      </c>
      <c r="F60" s="24" t="n">
        <v>10</v>
      </c>
      <c r="G60" s="24" t="n">
        <v>10</v>
      </c>
      <c r="H60" s="24" t="n">
        <v>10</v>
      </c>
      <c r="I60" s="25" t="n">
        <f aca="false">IF(CHEKLIST!D60="NO",CHEKLIST!F60*CHEKLIST!G60*CHEKLIST!H60,"No Corresponde")</f>
        <v>1000</v>
      </c>
    </row>
    <row r="61" s="13" customFormat="true" ht="25.5" hidden="false" customHeight="true" outlineLevel="0" collapsed="false">
      <c r="A61" s="16"/>
      <c r="B61" s="18" t="s">
        <v>110</v>
      </c>
      <c r="C61" s="18"/>
      <c r="D61" s="27"/>
      <c r="E61" s="19"/>
      <c r="F61" s="28"/>
      <c r="G61" s="28"/>
      <c r="H61" s="28"/>
      <c r="I61" s="19"/>
    </row>
    <row r="62" s="13" customFormat="true" ht="25.5" hidden="false" customHeight="true" outlineLevel="0" collapsed="false">
      <c r="A62" s="20" t="n">
        <v>43</v>
      </c>
      <c r="B62" s="21" t="s">
        <v>111</v>
      </c>
      <c r="C62" s="21"/>
      <c r="D62" s="22" t="s">
        <v>3</v>
      </c>
      <c r="E62" s="23" t="s">
        <v>112</v>
      </c>
      <c r="F62" s="24" t="n">
        <v>9</v>
      </c>
      <c r="G62" s="24" t="n">
        <v>9</v>
      </c>
      <c r="H62" s="24" t="n">
        <v>9</v>
      </c>
      <c r="I62" s="25" t="n">
        <f aca="false">IF(CHEKLIST!D62="NO",CHEKLIST!F62*CHEKLIST!G62*CHEKLIST!H62,"No Corresponde")</f>
        <v>729</v>
      </c>
    </row>
    <row r="63" s="13" customFormat="true" ht="25.5" hidden="false" customHeight="true" outlineLevel="0" collapsed="false">
      <c r="A63" s="20" t="n">
        <v>44</v>
      </c>
      <c r="B63" s="21" t="s">
        <v>113</v>
      </c>
      <c r="C63" s="21"/>
      <c r="D63" s="22" t="s">
        <v>3</v>
      </c>
      <c r="E63" s="23" t="s">
        <v>114</v>
      </c>
      <c r="F63" s="24" t="n">
        <v>9</v>
      </c>
      <c r="G63" s="24" t="n">
        <v>9</v>
      </c>
      <c r="H63" s="24" t="n">
        <v>9</v>
      </c>
      <c r="I63" s="25" t="n">
        <f aca="false">IF(CHEKLIST!D63="NO",CHEKLIST!F63*CHEKLIST!G63*CHEKLIST!H63,"No Corresponde")</f>
        <v>729</v>
      </c>
    </row>
    <row r="64" s="13" customFormat="true" ht="25.5" hidden="false" customHeight="true" outlineLevel="0" collapsed="false">
      <c r="A64" s="20" t="n">
        <v>45</v>
      </c>
      <c r="B64" s="21" t="s">
        <v>115</v>
      </c>
      <c r="C64" s="21"/>
      <c r="D64" s="22" t="s">
        <v>22</v>
      </c>
      <c r="E64" s="23" t="s">
        <v>116</v>
      </c>
      <c r="F64" s="24" t="n">
        <v>9</v>
      </c>
      <c r="G64" s="24" t="n">
        <v>9</v>
      </c>
      <c r="H64" s="24" t="n">
        <v>9</v>
      </c>
      <c r="I64" s="25" t="n">
        <f aca="false">IF(CHEKLIST!D64="NO",CHEKLIST!F64*CHEKLIST!G64*CHEKLIST!H64,"No Corresponde")</f>
        <v>729</v>
      </c>
    </row>
    <row r="65" s="13" customFormat="true" ht="25.5" hidden="false" customHeight="true" outlineLevel="0" collapsed="false">
      <c r="A65" s="20" t="n">
        <v>46</v>
      </c>
      <c r="B65" s="26" t="s">
        <v>117</v>
      </c>
      <c r="C65" s="26"/>
      <c r="D65" s="22" t="s">
        <v>3</v>
      </c>
      <c r="E65" s="23" t="s">
        <v>118</v>
      </c>
      <c r="F65" s="24" t="n">
        <v>9</v>
      </c>
      <c r="G65" s="24" t="n">
        <v>9</v>
      </c>
      <c r="H65" s="24" t="n">
        <v>9</v>
      </c>
      <c r="I65" s="25" t="n">
        <f aca="false">IF(CHEKLIST!D65="NO",CHEKLIST!F65*CHEKLIST!G65*CHEKLIST!H65,"No Corresponde")</f>
        <v>729</v>
      </c>
    </row>
    <row r="66" s="13" customFormat="true" ht="25.5" hidden="false" customHeight="true" outlineLevel="0" collapsed="false">
      <c r="A66" s="20" t="n">
        <v>47</v>
      </c>
      <c r="B66" s="21" t="s">
        <v>119</v>
      </c>
      <c r="C66" s="21"/>
      <c r="D66" s="22" t="s">
        <v>3</v>
      </c>
      <c r="E66" s="23" t="s">
        <v>120</v>
      </c>
      <c r="F66" s="24" t="n">
        <v>9</v>
      </c>
      <c r="G66" s="24" t="n">
        <v>9</v>
      </c>
      <c r="H66" s="24" t="n">
        <v>9</v>
      </c>
      <c r="I66" s="25" t="n">
        <f aca="false">IF(CHEKLIST!D66="NO",CHEKLIST!F66*CHEKLIST!G66*CHEKLIST!H66,"No Corresponde")</f>
        <v>729</v>
      </c>
    </row>
    <row r="67" s="13" customFormat="true" ht="25.5" hidden="false" customHeight="true" outlineLevel="0" collapsed="false">
      <c r="A67" s="16"/>
      <c r="B67" s="18" t="s">
        <v>121</v>
      </c>
      <c r="C67" s="18"/>
      <c r="D67" s="27"/>
      <c r="E67" s="19"/>
      <c r="F67" s="28"/>
      <c r="G67" s="28"/>
      <c r="H67" s="28"/>
      <c r="I67" s="19"/>
    </row>
    <row r="68" s="13" customFormat="true" ht="25.5" hidden="false" customHeight="true" outlineLevel="0" collapsed="false">
      <c r="A68" s="20" t="n">
        <v>48</v>
      </c>
      <c r="B68" s="21" t="s">
        <v>122</v>
      </c>
      <c r="C68" s="21"/>
      <c r="D68" s="22" t="s">
        <v>3</v>
      </c>
      <c r="E68" s="23" t="s">
        <v>123</v>
      </c>
      <c r="F68" s="24" t="n">
        <v>8</v>
      </c>
      <c r="G68" s="24" t="n">
        <v>8</v>
      </c>
      <c r="H68" s="24" t="n">
        <v>8</v>
      </c>
      <c r="I68" s="25" t="n">
        <f aca="false">IF(CHEKLIST!D68="NO",CHEKLIST!F68*CHEKLIST!G68*CHEKLIST!H68,"No Corresponde")</f>
        <v>512</v>
      </c>
    </row>
    <row r="69" s="13" customFormat="true" ht="25.5" hidden="false" customHeight="true" outlineLevel="0" collapsed="false">
      <c r="A69" s="20" t="n">
        <v>49</v>
      </c>
      <c r="B69" s="21" t="s">
        <v>124</v>
      </c>
      <c r="C69" s="21"/>
      <c r="D69" s="22" t="s">
        <v>3</v>
      </c>
      <c r="E69" s="23" t="s">
        <v>125</v>
      </c>
      <c r="F69" s="24" t="n">
        <v>8</v>
      </c>
      <c r="G69" s="24" t="n">
        <v>8</v>
      </c>
      <c r="H69" s="24" t="n">
        <v>8</v>
      </c>
      <c r="I69" s="25" t="n">
        <f aca="false">IF(CHEKLIST!D69="NO",CHEKLIST!F69*CHEKLIST!G69*CHEKLIST!H69,"No Corresponde")</f>
        <v>512</v>
      </c>
    </row>
    <row r="70" s="13" customFormat="true" ht="25.5" hidden="false" customHeight="true" outlineLevel="0" collapsed="false">
      <c r="A70" s="20" t="n">
        <v>50</v>
      </c>
      <c r="B70" s="21" t="s">
        <v>126</v>
      </c>
      <c r="C70" s="21"/>
      <c r="D70" s="22" t="s">
        <v>3</v>
      </c>
      <c r="E70" s="23" t="s">
        <v>127</v>
      </c>
      <c r="F70" s="24" t="n">
        <v>8</v>
      </c>
      <c r="G70" s="24" t="n">
        <v>8</v>
      </c>
      <c r="H70" s="24" t="n">
        <v>8</v>
      </c>
      <c r="I70" s="25" t="n">
        <f aca="false">IF(CHEKLIST!D70="NO",CHEKLIST!F70*CHEKLIST!G70*CHEKLIST!H70,"No Corresponde")</f>
        <v>512</v>
      </c>
    </row>
    <row r="71" s="13" customFormat="true" ht="25.5" hidden="false" customHeight="true" outlineLevel="0" collapsed="false">
      <c r="A71" s="16"/>
      <c r="B71" s="18" t="s">
        <v>128</v>
      </c>
      <c r="C71" s="18"/>
      <c r="D71" s="27"/>
      <c r="E71" s="19"/>
      <c r="F71" s="28"/>
      <c r="G71" s="28"/>
      <c r="H71" s="28"/>
      <c r="I71" s="19"/>
    </row>
    <row r="72" s="13" customFormat="true" ht="25.5" hidden="false" customHeight="true" outlineLevel="0" collapsed="false">
      <c r="A72" s="20" t="n">
        <v>51</v>
      </c>
      <c r="B72" s="26" t="s">
        <v>129</v>
      </c>
      <c r="C72" s="26"/>
      <c r="D72" s="22" t="s">
        <v>3</v>
      </c>
      <c r="E72" s="23" t="s">
        <v>130</v>
      </c>
      <c r="F72" s="24" t="n">
        <v>7</v>
      </c>
      <c r="G72" s="24" t="n">
        <v>7</v>
      </c>
      <c r="H72" s="24" t="n">
        <v>7</v>
      </c>
      <c r="I72" s="25" t="n">
        <f aca="false">IF(CHEKLIST!D72="NO",CHEKLIST!F72*CHEKLIST!G72*CHEKLIST!H72,"No Corresponde")</f>
        <v>343</v>
      </c>
    </row>
    <row r="73" s="13" customFormat="true" ht="25.5" hidden="false" customHeight="true" outlineLevel="0" collapsed="false">
      <c r="A73" s="16"/>
      <c r="B73" s="18" t="s">
        <v>131</v>
      </c>
      <c r="C73" s="18"/>
      <c r="D73" s="27"/>
      <c r="E73" s="19"/>
      <c r="F73" s="28"/>
      <c r="G73" s="28"/>
      <c r="H73" s="28"/>
      <c r="I73" s="19"/>
    </row>
    <row r="74" s="13" customFormat="true" ht="25.5" hidden="false" customHeight="true" outlineLevel="0" collapsed="false">
      <c r="A74" s="20" t="n">
        <v>52</v>
      </c>
      <c r="B74" s="21" t="s">
        <v>132</v>
      </c>
      <c r="C74" s="21"/>
      <c r="D74" s="22" t="s">
        <v>3</v>
      </c>
      <c r="E74" s="23" t="s">
        <v>133</v>
      </c>
      <c r="F74" s="24" t="n">
        <v>6</v>
      </c>
      <c r="G74" s="24" t="n">
        <v>6</v>
      </c>
      <c r="H74" s="24" t="n">
        <v>6</v>
      </c>
      <c r="I74" s="25" t="n">
        <f aca="false">IF(CHEKLIST!D74="NO",CHEKLIST!F74*CHEKLIST!G74*CHEKLIST!H74,"No Corresponde")</f>
        <v>216</v>
      </c>
    </row>
    <row r="75" s="13" customFormat="true" ht="25.5" hidden="false" customHeight="true" outlineLevel="0" collapsed="false">
      <c r="A75" s="20" t="n">
        <v>53</v>
      </c>
      <c r="B75" s="21" t="s">
        <v>134</v>
      </c>
      <c r="C75" s="21"/>
      <c r="D75" s="22" t="s">
        <v>3</v>
      </c>
      <c r="E75" s="23" t="s">
        <v>135</v>
      </c>
      <c r="F75" s="24" t="n">
        <v>6</v>
      </c>
      <c r="G75" s="24" t="n">
        <v>6</v>
      </c>
      <c r="H75" s="24" t="n">
        <v>6</v>
      </c>
      <c r="I75" s="25" t="n">
        <f aca="false">IF(CHEKLIST!D75="NO",CHEKLIST!F75*CHEKLIST!G75*CHEKLIST!H75,"No Corresponde")</f>
        <v>216</v>
      </c>
    </row>
    <row r="76" s="13" customFormat="true" ht="25.5" hidden="false" customHeight="true" outlineLevel="0" collapsed="false">
      <c r="A76" s="20" t="n">
        <v>54</v>
      </c>
      <c r="B76" s="21" t="s">
        <v>136</v>
      </c>
      <c r="C76" s="21"/>
      <c r="D76" s="22" t="s">
        <v>3</v>
      </c>
      <c r="E76" s="23" t="s">
        <v>137</v>
      </c>
      <c r="F76" s="24" t="n">
        <v>6</v>
      </c>
      <c r="G76" s="24" t="n">
        <v>6</v>
      </c>
      <c r="H76" s="24" t="n">
        <v>6</v>
      </c>
      <c r="I76" s="25" t="n">
        <f aca="false">IF(CHEKLIST!D76="NO",CHEKLIST!F76*CHEKLIST!G76*CHEKLIST!H76,"No Corresponde")</f>
        <v>216</v>
      </c>
    </row>
    <row r="77" s="13" customFormat="true" ht="25.5" hidden="false" customHeight="true" outlineLevel="0" collapsed="false">
      <c r="A77" s="20" t="n">
        <v>55</v>
      </c>
      <c r="B77" s="23" t="s">
        <v>138</v>
      </c>
      <c r="C77" s="23"/>
      <c r="D77" s="22" t="s">
        <v>3</v>
      </c>
      <c r="E77" s="23" t="s">
        <v>139</v>
      </c>
      <c r="F77" s="24" t="n">
        <v>6</v>
      </c>
      <c r="G77" s="24" t="n">
        <v>6</v>
      </c>
      <c r="H77" s="24" t="n">
        <v>6</v>
      </c>
      <c r="I77" s="25" t="n">
        <f aca="false">IF(CHEKLIST!D77="NO",CHEKLIST!F77*CHEKLIST!G77*CHEKLIST!H77,"No Corresponde")</f>
        <v>216</v>
      </c>
    </row>
    <row r="78" s="13" customFormat="true" ht="25.5" hidden="false" customHeight="true" outlineLevel="0" collapsed="false">
      <c r="A78" s="20" t="n">
        <v>56</v>
      </c>
      <c r="B78" s="21" t="s">
        <v>140</v>
      </c>
      <c r="C78" s="21"/>
      <c r="D78" s="22" t="s">
        <v>3</v>
      </c>
      <c r="E78" s="23" t="s">
        <v>141</v>
      </c>
      <c r="F78" s="24" t="n">
        <v>6</v>
      </c>
      <c r="G78" s="24" t="n">
        <v>6</v>
      </c>
      <c r="H78" s="24" t="n">
        <v>6</v>
      </c>
      <c r="I78" s="25" t="n">
        <f aca="false">IF(CHEKLIST!D78="NO",CHEKLIST!F78*CHEKLIST!G78*CHEKLIST!H78,"No Corresponde")</f>
        <v>216</v>
      </c>
    </row>
    <row r="79" s="13" customFormat="true" ht="25.5" hidden="false" customHeight="true" outlineLevel="0" collapsed="false">
      <c r="A79" s="16"/>
      <c r="B79" s="18" t="s">
        <v>142</v>
      </c>
      <c r="C79" s="18"/>
      <c r="D79" s="27"/>
      <c r="E79" s="19"/>
      <c r="F79" s="28"/>
      <c r="G79" s="28"/>
      <c r="H79" s="28"/>
      <c r="I79" s="19"/>
    </row>
    <row r="80" s="13" customFormat="true" ht="25.5" hidden="false" customHeight="true" outlineLevel="0" collapsed="false">
      <c r="A80" s="20" t="n">
        <v>57</v>
      </c>
      <c r="B80" s="21" t="s">
        <v>143</v>
      </c>
      <c r="C80" s="21"/>
      <c r="D80" s="22" t="s">
        <v>3</v>
      </c>
      <c r="E80" s="23" t="s">
        <v>144</v>
      </c>
      <c r="F80" s="24" t="n">
        <v>5</v>
      </c>
      <c r="G80" s="24" t="n">
        <v>5</v>
      </c>
      <c r="H80" s="24" t="n">
        <v>5</v>
      </c>
      <c r="I80" s="25" t="n">
        <f aca="false">IF(CHEKLIST!D80="NO",CHEKLIST!F80*CHEKLIST!G80*CHEKLIST!H80,"No Corresponde")</f>
        <v>125</v>
      </c>
    </row>
    <row r="81" s="13" customFormat="true" ht="25.5" hidden="false" customHeight="true" outlineLevel="0" collapsed="false">
      <c r="A81" s="20" t="n">
        <v>58</v>
      </c>
      <c r="B81" s="26" t="s">
        <v>145</v>
      </c>
      <c r="C81" s="26"/>
      <c r="D81" s="22" t="s">
        <v>3</v>
      </c>
      <c r="E81" s="23" t="s">
        <v>146</v>
      </c>
      <c r="F81" s="24" t="n">
        <v>5</v>
      </c>
      <c r="G81" s="24" t="n">
        <v>5</v>
      </c>
      <c r="H81" s="24" t="n">
        <v>5</v>
      </c>
      <c r="I81" s="25" t="n">
        <f aca="false">IF(CHEKLIST!D81="NO",CHEKLIST!F81*CHEKLIST!G81*CHEKLIST!H81,"No Corresponde")</f>
        <v>125</v>
      </c>
    </row>
    <row r="82" s="13" customFormat="true" ht="25.5" hidden="false" customHeight="true" outlineLevel="0" collapsed="false">
      <c r="A82" s="20" t="n">
        <v>59</v>
      </c>
      <c r="B82" s="21" t="s">
        <v>147</v>
      </c>
      <c r="C82" s="21"/>
      <c r="D82" s="22" t="s">
        <v>3</v>
      </c>
      <c r="E82" s="23" t="s">
        <v>148</v>
      </c>
      <c r="F82" s="24" t="n">
        <v>5</v>
      </c>
      <c r="G82" s="24" t="n">
        <v>5</v>
      </c>
      <c r="H82" s="24" t="n">
        <v>5</v>
      </c>
      <c r="I82" s="25" t="n">
        <f aca="false">IF(CHEKLIST!D82="NO",CHEKLIST!F82*CHEKLIST!G82*CHEKLIST!H82,"No Corresponde")</f>
        <v>125</v>
      </c>
    </row>
    <row r="83" s="13" customFormat="true" ht="25.5" hidden="false" customHeight="true" outlineLevel="0" collapsed="false">
      <c r="A83" s="16"/>
      <c r="B83" s="18" t="s">
        <v>149</v>
      </c>
      <c r="C83" s="18"/>
      <c r="D83" s="27"/>
      <c r="E83" s="19"/>
      <c r="F83" s="28"/>
      <c r="G83" s="28"/>
      <c r="H83" s="28"/>
      <c r="I83" s="19"/>
    </row>
    <row r="84" s="13" customFormat="true" ht="25.5" hidden="false" customHeight="true" outlineLevel="0" collapsed="false">
      <c r="A84" s="20" t="n">
        <v>60</v>
      </c>
      <c r="B84" s="21" t="s">
        <v>150</v>
      </c>
      <c r="C84" s="21"/>
      <c r="D84" s="22" t="s">
        <v>3</v>
      </c>
      <c r="E84" s="23" t="s">
        <v>151</v>
      </c>
      <c r="F84" s="24" t="n">
        <v>4</v>
      </c>
      <c r="G84" s="24" t="n">
        <v>4</v>
      </c>
      <c r="H84" s="24" t="n">
        <v>4</v>
      </c>
      <c r="I84" s="25" t="n">
        <f aca="false">IF(CHEKLIST!D84="NO",CHEKLIST!F84*CHEKLIST!G84*CHEKLIST!H84,"No Corresponde")</f>
        <v>64</v>
      </c>
    </row>
    <row r="85" s="13" customFormat="true" ht="25.5" hidden="false" customHeight="true" outlineLevel="0" collapsed="false">
      <c r="A85" s="20" t="n">
        <v>61</v>
      </c>
      <c r="B85" s="21" t="s">
        <v>152</v>
      </c>
      <c r="C85" s="21"/>
      <c r="D85" s="22" t="s">
        <v>3</v>
      </c>
      <c r="E85" s="23" t="s">
        <v>153</v>
      </c>
      <c r="F85" s="24" t="n">
        <v>4</v>
      </c>
      <c r="G85" s="24" t="n">
        <v>4</v>
      </c>
      <c r="H85" s="24" t="n">
        <v>4</v>
      </c>
      <c r="I85" s="25" t="n">
        <f aca="false">IF(CHEKLIST!D85="NO",CHEKLIST!F85*CHEKLIST!G85*CHEKLIST!H85,"No Corresponde")</f>
        <v>64</v>
      </c>
    </row>
    <row r="86" s="13" customFormat="true" ht="25.5" hidden="false" customHeight="true" outlineLevel="0" collapsed="false">
      <c r="A86" s="20" t="n">
        <v>62</v>
      </c>
      <c r="B86" s="21" t="s">
        <v>154</v>
      </c>
      <c r="C86" s="21"/>
      <c r="D86" s="22" t="s">
        <v>3</v>
      </c>
      <c r="E86" s="23" t="s">
        <v>155</v>
      </c>
      <c r="F86" s="24" t="n">
        <v>4</v>
      </c>
      <c r="G86" s="24" t="n">
        <v>4</v>
      </c>
      <c r="H86" s="24" t="n">
        <v>4</v>
      </c>
      <c r="I86" s="25" t="n">
        <f aca="false">IF(CHEKLIST!D86="NO",CHEKLIST!F86*CHEKLIST!G86*CHEKLIST!H86,"No Corresponde")</f>
        <v>64</v>
      </c>
    </row>
    <row r="87" s="13" customFormat="true" ht="25.5" hidden="false" customHeight="true" outlineLevel="0" collapsed="false">
      <c r="A87" s="16"/>
      <c r="B87" s="18" t="s">
        <v>156</v>
      </c>
      <c r="C87" s="18"/>
      <c r="D87" s="27"/>
      <c r="E87" s="19"/>
      <c r="F87" s="28"/>
      <c r="G87" s="28"/>
      <c r="H87" s="28"/>
      <c r="I87" s="29"/>
    </row>
    <row r="88" s="13" customFormat="true" ht="25.5" hidden="false" customHeight="true" outlineLevel="0" collapsed="false">
      <c r="A88" s="20" t="n">
        <v>63</v>
      </c>
      <c r="B88" s="21" t="s">
        <v>157</v>
      </c>
      <c r="C88" s="21"/>
      <c r="D88" s="22" t="s">
        <v>22</v>
      </c>
      <c r="E88" s="23" t="s">
        <v>158</v>
      </c>
      <c r="F88" s="24" t="n">
        <v>3</v>
      </c>
      <c r="G88" s="24" t="n">
        <v>3</v>
      </c>
      <c r="H88" s="24" t="n">
        <v>3</v>
      </c>
      <c r="I88" s="25" t="n">
        <f aca="false">IF(CHEKLIST!D88="NO",CHEKLIST!F88*CHEKLIST!G88*CHEKLIST!H88,"No Corresponde")</f>
        <v>27</v>
      </c>
    </row>
    <row r="89" s="13" customFormat="true" ht="25.5" hidden="false" customHeight="true" outlineLevel="0" collapsed="false">
      <c r="A89" s="20" t="n">
        <v>64</v>
      </c>
      <c r="B89" s="21" t="s">
        <v>159</v>
      </c>
      <c r="C89" s="21"/>
      <c r="D89" s="22" t="s">
        <v>22</v>
      </c>
      <c r="E89" s="23" t="s">
        <v>160</v>
      </c>
      <c r="F89" s="24" t="n">
        <v>3</v>
      </c>
      <c r="G89" s="24" t="n">
        <v>3</v>
      </c>
      <c r="H89" s="24" t="n">
        <v>3</v>
      </c>
      <c r="I89" s="25" t="n">
        <f aca="false">IF(CHEKLIST!D89="NO",CHEKLIST!F89*CHEKLIST!G89*CHEKLIST!H89,"No Corresponde")</f>
        <v>27</v>
      </c>
    </row>
    <row r="90" s="13" customFormat="true" ht="25.5" hidden="false" customHeight="true" outlineLevel="0" collapsed="false">
      <c r="A90" s="20" t="n">
        <v>65</v>
      </c>
      <c r="B90" s="21" t="s">
        <v>161</v>
      </c>
      <c r="C90" s="21"/>
      <c r="D90" s="22" t="s">
        <v>22</v>
      </c>
      <c r="E90" s="23" t="s">
        <v>162</v>
      </c>
      <c r="F90" s="24" t="n">
        <v>3</v>
      </c>
      <c r="G90" s="24" t="n">
        <v>3</v>
      </c>
      <c r="H90" s="24" t="n">
        <v>3</v>
      </c>
      <c r="I90" s="25" t="n">
        <f aca="false">IF(CHEKLIST!D90="NO",CHEKLIST!F90*CHEKLIST!G90*CHEKLIST!H90,"No Corresponde")</f>
        <v>27</v>
      </c>
    </row>
    <row r="91" s="13" customFormat="true" ht="25.5" hidden="false" customHeight="true" outlineLevel="0" collapsed="false">
      <c r="A91" s="16"/>
      <c r="B91" s="18" t="s">
        <v>163</v>
      </c>
      <c r="C91" s="18"/>
      <c r="D91" s="27"/>
      <c r="E91" s="19"/>
      <c r="F91" s="28"/>
      <c r="G91" s="28"/>
      <c r="H91" s="28"/>
      <c r="I91" s="19"/>
    </row>
    <row r="92" s="13" customFormat="true" ht="25.5" hidden="false" customHeight="true" outlineLevel="0" collapsed="false">
      <c r="A92" s="20" t="n">
        <v>66</v>
      </c>
      <c r="B92" s="21" t="s">
        <v>164</v>
      </c>
      <c r="C92" s="21"/>
      <c r="D92" s="22" t="s">
        <v>3</v>
      </c>
      <c r="E92" s="23" t="s">
        <v>165</v>
      </c>
      <c r="F92" s="24" t="n">
        <v>2</v>
      </c>
      <c r="G92" s="24" t="n">
        <v>2</v>
      </c>
      <c r="H92" s="24" t="n">
        <v>2</v>
      </c>
      <c r="I92" s="25" t="n">
        <f aca="false">IF(CHEKLIST!D92="NO",CHEKLIST!F92*CHEKLIST!G92*CHEKLIST!H92,"No Corresponde")</f>
        <v>8</v>
      </c>
    </row>
    <row r="93" s="13" customFormat="true" ht="25.5" hidden="false" customHeight="true" outlineLevel="0" collapsed="false">
      <c r="A93" s="20" t="n">
        <v>67</v>
      </c>
      <c r="B93" s="21" t="s">
        <v>166</v>
      </c>
      <c r="C93" s="21"/>
      <c r="D93" s="22" t="s">
        <v>3</v>
      </c>
      <c r="E93" s="23" t="s">
        <v>167</v>
      </c>
      <c r="F93" s="24" t="n">
        <v>2</v>
      </c>
      <c r="G93" s="24" t="n">
        <v>2</v>
      </c>
      <c r="H93" s="24" t="n">
        <v>2</v>
      </c>
      <c r="I93" s="25" t="n">
        <f aca="false">IF(CHEKLIST!D93="NO",CHEKLIST!F93*CHEKLIST!G93*CHEKLIST!H93,"No Corresponde")</f>
        <v>8</v>
      </c>
    </row>
    <row r="94" s="13" customFormat="true" ht="25.5" hidden="false" customHeight="true" outlineLevel="0" collapsed="false">
      <c r="A94" s="20" t="n">
        <v>68</v>
      </c>
      <c r="B94" s="21" t="s">
        <v>168</v>
      </c>
      <c r="C94" s="21"/>
      <c r="D94" s="22" t="s">
        <v>3</v>
      </c>
      <c r="E94" s="23" t="s">
        <v>169</v>
      </c>
      <c r="F94" s="24" t="n">
        <v>2</v>
      </c>
      <c r="G94" s="24" t="n">
        <v>2</v>
      </c>
      <c r="H94" s="24" t="n">
        <v>2</v>
      </c>
      <c r="I94" s="25" t="n">
        <f aca="false">IF(CHEKLIST!D94="NO",CHEKLIST!F94*CHEKLIST!G94*CHEKLIST!H94,"No Corresponde")</f>
        <v>8</v>
      </c>
    </row>
    <row r="95" s="13" customFormat="true" ht="25.5" hidden="false" customHeight="true" outlineLevel="0" collapsed="false">
      <c r="A95" s="20" t="n">
        <v>69</v>
      </c>
      <c r="B95" s="21" t="s">
        <v>170</v>
      </c>
      <c r="C95" s="21"/>
      <c r="D95" s="22" t="s">
        <v>3</v>
      </c>
      <c r="E95" s="23" t="s">
        <v>171</v>
      </c>
      <c r="F95" s="24" t="n">
        <v>2</v>
      </c>
      <c r="G95" s="24" t="n">
        <v>2</v>
      </c>
      <c r="H95" s="24" t="n">
        <v>2</v>
      </c>
      <c r="I95" s="25" t="n">
        <f aca="false">IF(CHEKLIST!D95="NO",CHEKLIST!F95*CHEKLIST!G95*CHEKLIST!H95,"No Corresponde")</f>
        <v>8</v>
      </c>
    </row>
    <row r="96" s="13" customFormat="true" ht="25.5" hidden="false" customHeight="true" outlineLevel="0" collapsed="false">
      <c r="A96" s="20" t="n">
        <v>70</v>
      </c>
      <c r="B96" s="21" t="s">
        <v>172</v>
      </c>
      <c r="C96" s="21"/>
      <c r="D96" s="22" t="s">
        <v>3</v>
      </c>
      <c r="E96" s="23" t="s">
        <v>162</v>
      </c>
      <c r="F96" s="24" t="n">
        <v>2</v>
      </c>
      <c r="G96" s="24" t="n">
        <v>2</v>
      </c>
      <c r="H96" s="24" t="n">
        <v>2</v>
      </c>
      <c r="I96" s="25" t="n">
        <f aca="false">IF(CHEKLIST!D96="NO",CHEKLIST!F96*CHEKLIST!G96*CHEKLIST!H96,"No Corresponde")</f>
        <v>8</v>
      </c>
    </row>
    <row r="97" s="13" customFormat="true" ht="25.5" hidden="false" customHeight="true" outlineLevel="0" collapsed="false">
      <c r="A97" s="16"/>
      <c r="B97" s="18" t="s">
        <v>173</v>
      </c>
      <c r="C97" s="18"/>
      <c r="D97" s="27"/>
      <c r="E97" s="19"/>
      <c r="F97" s="28"/>
      <c r="G97" s="28"/>
      <c r="H97" s="28"/>
      <c r="I97" s="19"/>
    </row>
    <row r="98" s="13" customFormat="true" ht="25.5" hidden="false" customHeight="true" outlineLevel="0" collapsed="false">
      <c r="A98" s="20" t="n">
        <v>71</v>
      </c>
      <c r="B98" s="21" t="s">
        <v>174</v>
      </c>
      <c r="C98" s="21"/>
      <c r="D98" s="22" t="s">
        <v>3</v>
      </c>
      <c r="E98" s="23" t="s">
        <v>175</v>
      </c>
      <c r="F98" s="24" t="n">
        <v>6</v>
      </c>
      <c r="G98" s="24" t="n">
        <v>6</v>
      </c>
      <c r="H98" s="24" t="n">
        <v>6</v>
      </c>
      <c r="I98" s="25" t="n">
        <f aca="false">IF(CHEKLIST!D98="NO",CHEKLIST!F98*CHEKLIST!G98*CHEKLIST!H98,"No Corresponde")</f>
        <v>216</v>
      </c>
    </row>
    <row r="99" s="13" customFormat="true" ht="25.5" hidden="false" customHeight="true" outlineLevel="0" collapsed="false">
      <c r="A99" s="20" t="n">
        <v>72</v>
      </c>
      <c r="B99" s="21" t="s">
        <v>176</v>
      </c>
      <c r="C99" s="21"/>
      <c r="D99" s="22" t="s">
        <v>3</v>
      </c>
      <c r="E99" s="23" t="s">
        <v>177</v>
      </c>
      <c r="F99" s="24" t="n">
        <v>6</v>
      </c>
      <c r="G99" s="24" t="n">
        <v>6</v>
      </c>
      <c r="H99" s="24" t="n">
        <v>6</v>
      </c>
      <c r="I99" s="25" t="n">
        <f aca="false">IF(CHEKLIST!D99="NO",CHEKLIST!F99*CHEKLIST!G99*CHEKLIST!H99,"No Corresponde")</f>
        <v>216</v>
      </c>
    </row>
    <row r="100" s="13" customFormat="true" ht="25.5" hidden="false" customHeight="true" outlineLevel="0" collapsed="false">
      <c r="A100" s="20" t="n">
        <v>73</v>
      </c>
      <c r="B100" s="21" t="s">
        <v>178</v>
      </c>
      <c r="C100" s="21"/>
      <c r="D100" s="22" t="s">
        <v>3</v>
      </c>
      <c r="E100" s="23" t="s">
        <v>179</v>
      </c>
      <c r="F100" s="24" t="n">
        <v>6</v>
      </c>
      <c r="G100" s="24" t="n">
        <v>6</v>
      </c>
      <c r="H100" s="24" t="n">
        <v>6</v>
      </c>
      <c r="I100" s="25" t="n">
        <f aca="false">IF(CHEKLIST!D100="NO",CHEKLIST!F100*CHEKLIST!G100*CHEKLIST!H100,"No Corresponde")</f>
        <v>216</v>
      </c>
    </row>
    <row r="101" s="13" customFormat="true" ht="25.5" hidden="false" customHeight="true" outlineLevel="0" collapsed="false">
      <c r="A101" s="20" t="n">
        <v>74</v>
      </c>
      <c r="B101" s="21" t="s">
        <v>180</v>
      </c>
      <c r="C101" s="21"/>
      <c r="D101" s="22" t="s">
        <v>3</v>
      </c>
      <c r="E101" s="23" t="s">
        <v>181</v>
      </c>
      <c r="F101" s="24" t="n">
        <v>6</v>
      </c>
      <c r="G101" s="24" t="n">
        <v>6</v>
      </c>
      <c r="H101" s="24" t="n">
        <v>6</v>
      </c>
      <c r="I101" s="25" t="n">
        <f aca="false">IF(CHEKLIST!D101="NO",CHEKLIST!F101*CHEKLIST!G101*CHEKLIST!H101,"No Corresponde")</f>
        <v>216</v>
      </c>
    </row>
    <row r="102" s="13" customFormat="true" ht="25.5" hidden="false" customHeight="true" outlineLevel="0" collapsed="false">
      <c r="A102" s="20" t="n">
        <v>75</v>
      </c>
      <c r="B102" s="21" t="s">
        <v>182</v>
      </c>
      <c r="C102" s="21"/>
      <c r="D102" s="22" t="s">
        <v>3</v>
      </c>
      <c r="E102" s="23" t="s">
        <v>183</v>
      </c>
      <c r="F102" s="24" t="n">
        <v>6</v>
      </c>
      <c r="G102" s="24" t="n">
        <v>6</v>
      </c>
      <c r="H102" s="24" t="n">
        <v>6</v>
      </c>
      <c r="I102" s="25" t="n">
        <f aca="false">IF(CHEKLIST!D102="NO",CHEKLIST!F102*CHEKLIST!G102*CHEKLIST!H102,"No Corresponde")</f>
        <v>216</v>
      </c>
    </row>
    <row r="103" s="13" customFormat="true" ht="25.5" hidden="false" customHeight="true" outlineLevel="0" collapsed="false">
      <c r="A103" s="20" t="n">
        <v>76</v>
      </c>
      <c r="B103" s="21" t="s">
        <v>184</v>
      </c>
      <c r="C103" s="21"/>
      <c r="D103" s="22" t="s">
        <v>3</v>
      </c>
      <c r="E103" s="23" t="s">
        <v>185</v>
      </c>
      <c r="F103" s="24" t="n">
        <v>6</v>
      </c>
      <c r="G103" s="24" t="n">
        <v>6</v>
      </c>
      <c r="H103" s="24" t="n">
        <v>6</v>
      </c>
      <c r="I103" s="25" t="n">
        <f aca="false">IF(CHEKLIST!D103="NO",CHEKLIST!F103*CHEKLIST!G103*CHEKLIST!H103,"No Corresponde")</f>
        <v>216</v>
      </c>
    </row>
    <row r="104" s="13" customFormat="true" ht="25.5" hidden="false" customHeight="true" outlineLevel="0" collapsed="false">
      <c r="A104" s="20" t="n">
        <v>77</v>
      </c>
      <c r="B104" s="21" t="s">
        <v>186</v>
      </c>
      <c r="C104" s="21"/>
      <c r="D104" s="22" t="s">
        <v>3</v>
      </c>
      <c r="E104" s="23" t="s">
        <v>187</v>
      </c>
      <c r="F104" s="24" t="n">
        <v>6</v>
      </c>
      <c r="G104" s="24" t="n">
        <v>6</v>
      </c>
      <c r="H104" s="24" t="n">
        <v>6</v>
      </c>
      <c r="I104" s="25" t="n">
        <f aca="false">IF(CHEKLIST!D104="NO",CHEKLIST!F104*CHEKLIST!G104*CHEKLIST!H104,"No Corresponde")</f>
        <v>216</v>
      </c>
    </row>
    <row r="105" s="13" customFormat="true" ht="25.5" hidden="false" customHeight="true" outlineLevel="0" collapsed="false">
      <c r="A105" s="20" t="n">
        <v>78</v>
      </c>
      <c r="B105" s="21" t="s">
        <v>188</v>
      </c>
      <c r="C105" s="21"/>
      <c r="D105" s="22" t="s">
        <v>3</v>
      </c>
      <c r="E105" s="23" t="s">
        <v>189</v>
      </c>
      <c r="F105" s="24" t="n">
        <v>6</v>
      </c>
      <c r="G105" s="24" t="n">
        <v>6</v>
      </c>
      <c r="H105" s="24" t="n">
        <v>6</v>
      </c>
      <c r="I105" s="25" t="n">
        <f aca="false">IF(CHEKLIST!D105="NO",CHEKLIST!F105*CHEKLIST!G105*CHEKLIST!H105,"No Corresponde")</f>
        <v>216</v>
      </c>
    </row>
    <row r="106" s="13" customFormat="true" ht="25.5" hidden="false" customHeight="true" outlineLevel="0" collapsed="false">
      <c r="A106" s="20" t="n">
        <v>79</v>
      </c>
      <c r="B106" s="21" t="s">
        <v>190</v>
      </c>
      <c r="C106" s="21"/>
      <c r="D106" s="22" t="s">
        <v>3</v>
      </c>
      <c r="E106" s="23" t="s">
        <v>191</v>
      </c>
      <c r="F106" s="24" t="n">
        <v>6</v>
      </c>
      <c r="G106" s="24" t="n">
        <v>6</v>
      </c>
      <c r="H106" s="24" t="n">
        <v>6</v>
      </c>
      <c r="I106" s="25" t="n">
        <f aca="false">IF(CHEKLIST!D106="NO",CHEKLIST!F106*CHEKLIST!G106*CHEKLIST!H106,"No Corresponde")</f>
        <v>216</v>
      </c>
    </row>
    <row r="107" s="13" customFormat="true" ht="25.5" hidden="false" customHeight="true" outlineLevel="0" collapsed="false">
      <c r="A107" s="20" t="n">
        <v>80</v>
      </c>
      <c r="B107" s="21" t="s">
        <v>192</v>
      </c>
      <c r="C107" s="21"/>
      <c r="D107" s="22" t="s">
        <v>3</v>
      </c>
      <c r="E107" s="23" t="s">
        <v>193</v>
      </c>
      <c r="F107" s="24" t="n">
        <v>6</v>
      </c>
      <c r="G107" s="24" t="n">
        <v>6</v>
      </c>
      <c r="H107" s="24" t="n">
        <v>6</v>
      </c>
      <c r="I107" s="25" t="n">
        <f aca="false">IF(CHEKLIST!D107="NO",CHEKLIST!F107*CHEKLIST!G107*CHEKLIST!H107,"No Corresponde")</f>
        <v>216</v>
      </c>
    </row>
    <row r="108" s="30" customFormat="true" ht="25.5" hidden="false" customHeight="true" outlineLevel="0" collapsed="false">
      <c r="A108" s="16"/>
      <c r="B108" s="18" t="s">
        <v>194</v>
      </c>
      <c r="C108" s="18"/>
      <c r="D108" s="27"/>
      <c r="E108" s="19"/>
      <c r="F108" s="28"/>
      <c r="G108" s="28"/>
      <c r="H108" s="28"/>
      <c r="I108" s="19"/>
    </row>
    <row r="109" s="13" customFormat="true" ht="25.5" hidden="false" customHeight="true" outlineLevel="0" collapsed="false">
      <c r="A109" s="31" t="n">
        <v>81</v>
      </c>
      <c r="B109" s="26" t="s">
        <v>195</v>
      </c>
      <c r="C109" s="26"/>
      <c r="D109" s="22" t="s">
        <v>3</v>
      </c>
      <c r="E109" s="26" t="s">
        <v>196</v>
      </c>
      <c r="F109" s="24" t="n">
        <v>5</v>
      </c>
      <c r="G109" s="24" t="n">
        <v>5</v>
      </c>
      <c r="H109" s="24" t="n">
        <v>5</v>
      </c>
      <c r="I109" s="25" t="n">
        <f aca="false">IF(CHEKLIST!D109="NO",CHEKLIST!F109*CHEKLIST!G109*CHEKLIST!H109,"No Corresponde")</f>
        <v>125</v>
      </c>
    </row>
    <row r="110" s="13" customFormat="true" ht="25.5" hidden="false" customHeight="true" outlineLevel="0" collapsed="false">
      <c r="A110" s="20" t="n">
        <v>82</v>
      </c>
      <c r="B110" s="21" t="s">
        <v>197</v>
      </c>
      <c r="C110" s="21"/>
      <c r="D110" s="22" t="s">
        <v>3</v>
      </c>
      <c r="E110" s="23" t="s">
        <v>198</v>
      </c>
      <c r="F110" s="24" t="n">
        <v>5</v>
      </c>
      <c r="G110" s="24" t="n">
        <v>5</v>
      </c>
      <c r="H110" s="24" t="n">
        <v>5</v>
      </c>
      <c r="I110" s="25" t="n">
        <f aca="false">IF(CHEKLIST!D110="NO",CHEKLIST!F110*CHEKLIST!G110*CHEKLIST!H110,"No Corresponde")</f>
        <v>125</v>
      </c>
    </row>
    <row r="111" s="13" customFormat="true" ht="25.5" hidden="false" customHeight="true" outlineLevel="0" collapsed="false">
      <c r="A111" s="20" t="n">
        <v>83</v>
      </c>
      <c r="B111" s="21" t="s">
        <v>199</v>
      </c>
      <c r="C111" s="21"/>
      <c r="D111" s="22" t="s">
        <v>3</v>
      </c>
      <c r="E111" s="23" t="s">
        <v>200</v>
      </c>
      <c r="F111" s="24" t="n">
        <v>5</v>
      </c>
      <c r="G111" s="24" t="n">
        <v>5</v>
      </c>
      <c r="H111" s="24" t="n">
        <v>5</v>
      </c>
      <c r="I111" s="25" t="n">
        <f aca="false">IF(CHEKLIST!D111="NO",CHEKLIST!F111*CHEKLIST!G111*CHEKLIST!H111,"No Corresponde")</f>
        <v>125</v>
      </c>
    </row>
    <row r="112" s="13" customFormat="true" ht="25.5" hidden="false" customHeight="true" outlineLevel="0" collapsed="false">
      <c r="A112" s="20" t="n">
        <v>84</v>
      </c>
      <c r="B112" s="21" t="s">
        <v>201</v>
      </c>
      <c r="C112" s="21"/>
      <c r="D112" s="22" t="s">
        <v>3</v>
      </c>
      <c r="E112" s="23" t="s">
        <v>202</v>
      </c>
      <c r="F112" s="24" t="n">
        <v>5</v>
      </c>
      <c r="G112" s="24" t="n">
        <v>5</v>
      </c>
      <c r="H112" s="24" t="n">
        <v>5</v>
      </c>
      <c r="I112" s="25" t="n">
        <f aca="false">IF(CHEKLIST!D112="NO",CHEKLIST!F112*CHEKLIST!G112*CHEKLIST!H112,"No Corresponde")</f>
        <v>125</v>
      </c>
    </row>
    <row r="113" s="13" customFormat="true" ht="25.5" hidden="false" customHeight="true" outlineLevel="0" collapsed="false">
      <c r="A113" s="20" t="n">
        <v>85</v>
      </c>
      <c r="B113" s="21" t="s">
        <v>203</v>
      </c>
      <c r="C113" s="21"/>
      <c r="D113" s="22" t="s">
        <v>3</v>
      </c>
      <c r="E113" s="23" t="s">
        <v>204</v>
      </c>
      <c r="F113" s="24" t="n">
        <v>5</v>
      </c>
      <c r="G113" s="24" t="n">
        <v>5</v>
      </c>
      <c r="H113" s="24" t="n">
        <v>5</v>
      </c>
      <c r="I113" s="25" t="n">
        <f aca="false">IF(CHEKLIST!D113="NO",CHEKLIST!F113*CHEKLIST!G113*CHEKLIST!H113,"No Corresponde")</f>
        <v>125</v>
      </c>
    </row>
    <row r="114" s="13" customFormat="true" ht="25.5" hidden="false" customHeight="true" outlineLevel="0" collapsed="false">
      <c r="A114" s="20" t="n">
        <v>86</v>
      </c>
      <c r="B114" s="21" t="s">
        <v>205</v>
      </c>
      <c r="C114" s="21"/>
      <c r="D114" s="22" t="s">
        <v>3</v>
      </c>
      <c r="E114" s="23" t="s">
        <v>206</v>
      </c>
      <c r="F114" s="24" t="n">
        <v>5</v>
      </c>
      <c r="G114" s="24" t="n">
        <v>5</v>
      </c>
      <c r="H114" s="24" t="n">
        <v>5</v>
      </c>
      <c r="I114" s="25" t="n">
        <f aca="false">IF(CHEKLIST!D114="NO",CHEKLIST!F114*CHEKLIST!G114*CHEKLIST!H114,"No Corresponde")</f>
        <v>125</v>
      </c>
    </row>
    <row r="115" s="13" customFormat="true" ht="25.5" hidden="false" customHeight="true" outlineLevel="0" collapsed="false">
      <c r="A115" s="16"/>
      <c r="B115" s="18" t="s">
        <v>207</v>
      </c>
      <c r="C115" s="18"/>
      <c r="D115" s="27"/>
      <c r="E115" s="19"/>
      <c r="F115" s="28"/>
      <c r="G115" s="28"/>
      <c r="H115" s="28"/>
      <c r="I115" s="19"/>
    </row>
    <row r="116" s="13" customFormat="true" ht="25.5" hidden="false" customHeight="true" outlineLevel="0" collapsed="false">
      <c r="A116" s="20" t="n">
        <v>87</v>
      </c>
      <c r="B116" s="21" t="s">
        <v>208</v>
      </c>
      <c r="C116" s="21"/>
      <c r="D116" s="22" t="s">
        <v>3</v>
      </c>
      <c r="E116" s="23" t="s">
        <v>209</v>
      </c>
      <c r="F116" s="24" t="n">
        <v>6</v>
      </c>
      <c r="G116" s="24" t="n">
        <v>6</v>
      </c>
      <c r="H116" s="24" t="n">
        <v>6</v>
      </c>
      <c r="I116" s="25" t="n">
        <f aca="false">IF(CHEKLIST!D116="NO",CHEKLIST!F116*CHEKLIST!G116*CHEKLIST!H116,"No Corresponde")</f>
        <v>216</v>
      </c>
    </row>
    <row r="117" s="13" customFormat="true" ht="25.5" hidden="false" customHeight="true" outlineLevel="0" collapsed="false">
      <c r="A117" s="20" t="n">
        <v>88</v>
      </c>
      <c r="B117" s="21" t="s">
        <v>210</v>
      </c>
      <c r="C117" s="21"/>
      <c r="D117" s="22" t="s">
        <v>3</v>
      </c>
      <c r="E117" s="23" t="s">
        <v>211</v>
      </c>
      <c r="F117" s="24" t="n">
        <v>6</v>
      </c>
      <c r="G117" s="24" t="n">
        <v>6</v>
      </c>
      <c r="H117" s="24" t="n">
        <v>6</v>
      </c>
      <c r="I117" s="25" t="n">
        <f aca="false">IF(CHEKLIST!D117="NO",CHEKLIST!F117*CHEKLIST!G117*CHEKLIST!H117,"No Corresponde")</f>
        <v>216</v>
      </c>
    </row>
    <row r="118" s="13" customFormat="true" ht="25.5" hidden="false" customHeight="true" outlineLevel="0" collapsed="false">
      <c r="A118" s="20" t="n">
        <v>89</v>
      </c>
      <c r="B118" s="21" t="s">
        <v>212</v>
      </c>
      <c r="C118" s="21"/>
      <c r="D118" s="22" t="s">
        <v>3</v>
      </c>
      <c r="E118" s="23" t="s">
        <v>213</v>
      </c>
      <c r="F118" s="24" t="n">
        <v>6</v>
      </c>
      <c r="G118" s="24" t="n">
        <v>6</v>
      </c>
      <c r="H118" s="24" t="n">
        <v>6</v>
      </c>
      <c r="I118" s="25" t="n">
        <f aca="false">IF(CHEKLIST!D118="NO",CHEKLIST!F118*CHEKLIST!G118*CHEKLIST!H118,"No Corresponde")</f>
        <v>216</v>
      </c>
    </row>
    <row r="119" s="13" customFormat="true" ht="25.5" hidden="false" customHeight="true" outlineLevel="0" collapsed="false">
      <c r="A119" s="20" t="n">
        <v>90</v>
      </c>
      <c r="B119" s="21" t="s">
        <v>214</v>
      </c>
      <c r="C119" s="21"/>
      <c r="D119" s="22" t="s">
        <v>3</v>
      </c>
      <c r="E119" s="23" t="s">
        <v>215</v>
      </c>
      <c r="F119" s="24" t="n">
        <v>6</v>
      </c>
      <c r="G119" s="24" t="n">
        <v>6</v>
      </c>
      <c r="H119" s="24" t="n">
        <v>6</v>
      </c>
      <c r="I119" s="25" t="n">
        <f aca="false">IF(CHEKLIST!D119="NO",CHEKLIST!F119*CHEKLIST!G119*CHEKLIST!H119,"No Corresponde")</f>
        <v>216</v>
      </c>
    </row>
    <row r="120" s="13" customFormat="true" ht="25.5" hidden="false" customHeight="true" outlineLevel="0" collapsed="false">
      <c r="A120" s="20" t="n">
        <v>91</v>
      </c>
      <c r="B120" s="21" t="s">
        <v>216</v>
      </c>
      <c r="C120" s="21"/>
      <c r="D120" s="22" t="s">
        <v>3</v>
      </c>
      <c r="E120" s="23" t="s">
        <v>217</v>
      </c>
      <c r="F120" s="24" t="n">
        <v>6</v>
      </c>
      <c r="G120" s="24" t="n">
        <v>6</v>
      </c>
      <c r="H120" s="24" t="n">
        <v>6</v>
      </c>
      <c r="I120" s="25" t="n">
        <f aca="false">IF(CHEKLIST!D120="NO",CHEKLIST!F120*CHEKLIST!G120*CHEKLIST!H120,"No Corresponde")</f>
        <v>216</v>
      </c>
    </row>
    <row r="121" s="13" customFormat="true" ht="25.5" hidden="false" customHeight="true" outlineLevel="0" collapsed="false">
      <c r="A121" s="20" t="n">
        <v>92</v>
      </c>
      <c r="B121" s="26" t="s">
        <v>218</v>
      </c>
      <c r="C121" s="26"/>
      <c r="D121" s="22" t="s">
        <v>3</v>
      </c>
      <c r="E121" s="23" t="s">
        <v>219</v>
      </c>
      <c r="F121" s="24" t="n">
        <v>6</v>
      </c>
      <c r="G121" s="24" t="n">
        <v>6</v>
      </c>
      <c r="H121" s="24" t="n">
        <v>6</v>
      </c>
      <c r="I121" s="25" t="n">
        <f aca="false">IF(CHEKLIST!D121="NO",CHEKLIST!F121*CHEKLIST!G121*CHEKLIST!H121,"No Corresponde")</f>
        <v>216</v>
      </c>
    </row>
    <row r="122" s="13" customFormat="true" ht="25.5" hidden="false" customHeight="true" outlineLevel="0" collapsed="false">
      <c r="A122" s="20" t="n">
        <v>93</v>
      </c>
      <c r="B122" s="21" t="s">
        <v>220</v>
      </c>
      <c r="C122" s="21"/>
      <c r="D122" s="22" t="s">
        <v>3</v>
      </c>
      <c r="E122" s="23" t="s">
        <v>221</v>
      </c>
      <c r="F122" s="24" t="n">
        <v>6</v>
      </c>
      <c r="G122" s="24" t="n">
        <v>6</v>
      </c>
      <c r="H122" s="24" t="n">
        <v>6</v>
      </c>
      <c r="I122" s="25" t="n">
        <f aca="false">IF(CHEKLIST!D122="NO",CHEKLIST!F122*CHEKLIST!G122*CHEKLIST!H122,"No Corresponde")</f>
        <v>216</v>
      </c>
    </row>
    <row r="123" s="13" customFormat="true" ht="25.5" hidden="false" customHeight="true" outlineLevel="0" collapsed="false">
      <c r="A123" s="16"/>
      <c r="B123" s="18" t="s">
        <v>222</v>
      </c>
      <c r="C123" s="18"/>
      <c r="D123" s="27"/>
      <c r="E123" s="19"/>
      <c r="F123" s="28"/>
      <c r="G123" s="28"/>
      <c r="H123" s="28"/>
      <c r="I123" s="19"/>
    </row>
    <row r="124" s="13" customFormat="true" ht="25.5" hidden="false" customHeight="true" outlineLevel="0" collapsed="false">
      <c r="A124" s="32" t="n">
        <v>94</v>
      </c>
      <c r="B124" s="26" t="s">
        <v>223</v>
      </c>
      <c r="C124" s="26"/>
      <c r="D124" s="22" t="s">
        <v>3</v>
      </c>
      <c r="E124" s="33" t="s">
        <v>224</v>
      </c>
      <c r="F124" s="24" t="n">
        <v>8</v>
      </c>
      <c r="G124" s="24" t="n">
        <v>8</v>
      </c>
      <c r="H124" s="24" t="n">
        <v>8</v>
      </c>
      <c r="I124" s="25" t="n">
        <f aca="false">IF(CHEKLIST!D124="NO",CHEKLIST!F124*CHEKLIST!G124*CHEKLIST!H124,"No Corresponde")</f>
        <v>512</v>
      </c>
    </row>
    <row r="125" s="13" customFormat="true" ht="25.5" hidden="false" customHeight="true" outlineLevel="0" collapsed="false">
      <c r="A125" s="20" t="n">
        <v>95</v>
      </c>
      <c r="B125" s="21" t="s">
        <v>225</v>
      </c>
      <c r="C125" s="21"/>
      <c r="D125" s="22" t="s">
        <v>3</v>
      </c>
      <c r="E125" s="23" t="s">
        <v>226</v>
      </c>
      <c r="F125" s="24" t="n">
        <v>8</v>
      </c>
      <c r="G125" s="24" t="n">
        <v>8</v>
      </c>
      <c r="H125" s="24" t="n">
        <v>8</v>
      </c>
      <c r="I125" s="25" t="n">
        <f aca="false">IF(CHEKLIST!D125="NO",CHEKLIST!F125*CHEKLIST!G125*CHEKLIST!H125,"No Corresponde")</f>
        <v>512</v>
      </c>
    </row>
    <row r="126" s="13" customFormat="true" ht="25.5" hidden="false" customHeight="true" outlineLevel="0" collapsed="false">
      <c r="A126" s="32" t="n">
        <v>96</v>
      </c>
      <c r="B126" s="21" t="s">
        <v>227</v>
      </c>
      <c r="C126" s="21"/>
      <c r="D126" s="22" t="s">
        <v>3</v>
      </c>
      <c r="E126" s="23" t="s">
        <v>228</v>
      </c>
      <c r="F126" s="24" t="n">
        <v>8</v>
      </c>
      <c r="G126" s="24" t="n">
        <v>8</v>
      </c>
      <c r="H126" s="24" t="n">
        <v>8</v>
      </c>
      <c r="I126" s="25" t="n">
        <f aca="false">IF(CHEKLIST!D126="NO",CHEKLIST!F126*CHEKLIST!G126*CHEKLIST!H126,"No Corresponde")</f>
        <v>512</v>
      </c>
      <c r="J126" s="34"/>
    </row>
    <row r="127" s="13" customFormat="true" ht="25.5" hidden="false" customHeight="true" outlineLevel="0" collapsed="false">
      <c r="A127" s="20" t="n">
        <v>97</v>
      </c>
      <c r="B127" s="21" t="s">
        <v>229</v>
      </c>
      <c r="C127" s="21"/>
      <c r="D127" s="22" t="s">
        <v>3</v>
      </c>
      <c r="E127" s="23" t="s">
        <v>230</v>
      </c>
      <c r="F127" s="24" t="n">
        <v>8</v>
      </c>
      <c r="G127" s="24" t="n">
        <v>8</v>
      </c>
      <c r="H127" s="24" t="n">
        <v>8</v>
      </c>
      <c r="I127" s="25" t="n">
        <f aca="false">IF(CHEKLIST!D127="NO",CHEKLIST!F127*CHEKLIST!G127*CHEKLIST!H127,"No Corresponde")</f>
        <v>512</v>
      </c>
    </row>
    <row r="128" s="13" customFormat="true" ht="25.5" hidden="false" customHeight="true" outlineLevel="0" collapsed="false">
      <c r="A128" s="32" t="n">
        <v>98</v>
      </c>
      <c r="B128" s="35" t="s">
        <v>231</v>
      </c>
      <c r="C128" s="35"/>
      <c r="D128" s="22" t="s">
        <v>3</v>
      </c>
      <c r="E128" s="23" t="s">
        <v>232</v>
      </c>
      <c r="F128" s="24" t="n">
        <v>8</v>
      </c>
      <c r="G128" s="24" t="n">
        <v>8</v>
      </c>
      <c r="H128" s="24" t="n">
        <v>8</v>
      </c>
      <c r="I128" s="25" t="n">
        <f aca="false">IF(CHEKLIST!D128="NO",CHEKLIST!F128*CHEKLIST!G128*CHEKLIST!H128,"No Corresponde")</f>
        <v>512</v>
      </c>
    </row>
    <row r="129" s="13" customFormat="true" ht="25.5" hidden="false" customHeight="true" outlineLevel="0" collapsed="false">
      <c r="A129" s="20" t="n">
        <v>99</v>
      </c>
      <c r="B129" s="26" t="s">
        <v>233</v>
      </c>
      <c r="C129" s="26"/>
      <c r="D129" s="22" t="s">
        <v>3</v>
      </c>
      <c r="E129" s="23" t="s">
        <v>234</v>
      </c>
      <c r="F129" s="24" t="n">
        <v>8</v>
      </c>
      <c r="G129" s="24" t="n">
        <v>8</v>
      </c>
      <c r="H129" s="24" t="n">
        <v>8</v>
      </c>
      <c r="I129" s="25" t="n">
        <f aca="false">IF(CHEKLIST!D129="NO",CHEKLIST!F129*CHEKLIST!G129*CHEKLIST!H129,"No Corresponde")</f>
        <v>512</v>
      </c>
    </row>
    <row r="130" s="13" customFormat="true" ht="25.5" hidden="false" customHeight="true" outlineLevel="0" collapsed="false">
      <c r="A130" s="32" t="n">
        <v>100</v>
      </c>
      <c r="B130" s="21" t="s">
        <v>235</v>
      </c>
      <c r="C130" s="21"/>
      <c r="D130" s="22" t="s">
        <v>236</v>
      </c>
      <c r="E130" s="23" t="s">
        <v>237</v>
      </c>
      <c r="F130" s="24" t="n">
        <v>8</v>
      </c>
      <c r="G130" s="24" t="n">
        <v>8</v>
      </c>
      <c r="H130" s="24" t="n">
        <v>8</v>
      </c>
      <c r="I130" s="25" t="n">
        <f aca="false">IF(CHEKLIST!D130="NO",CHEKLIST!F130*CHEKLIST!G130*CHEKLIST!H130,"No Corresponde")</f>
        <v>512</v>
      </c>
    </row>
    <row r="131" s="13" customFormat="true" ht="25.5" hidden="false" customHeight="true" outlineLevel="0" collapsed="false">
      <c r="A131" s="20" t="n">
        <v>101</v>
      </c>
      <c r="B131" s="21" t="s">
        <v>238</v>
      </c>
      <c r="C131" s="21"/>
      <c r="D131" s="22" t="s">
        <v>3</v>
      </c>
      <c r="E131" s="23" t="s">
        <v>239</v>
      </c>
      <c r="F131" s="24" t="n">
        <v>8</v>
      </c>
      <c r="G131" s="24" t="n">
        <v>8</v>
      </c>
      <c r="H131" s="24" t="n">
        <v>8</v>
      </c>
      <c r="I131" s="25" t="n">
        <f aca="false">IF(CHEKLIST!D131="NO",CHEKLIST!F131*CHEKLIST!G131*CHEKLIST!H131,"No Corresponde")</f>
        <v>512</v>
      </c>
    </row>
    <row r="132" s="13" customFormat="true" ht="25.5" hidden="false" customHeight="true" outlineLevel="0" collapsed="false">
      <c r="A132" s="32" t="n">
        <v>102</v>
      </c>
      <c r="B132" s="21" t="s">
        <v>240</v>
      </c>
      <c r="C132" s="21"/>
      <c r="D132" s="22" t="s">
        <v>3</v>
      </c>
      <c r="E132" s="23" t="s">
        <v>241</v>
      </c>
      <c r="F132" s="24" t="n">
        <v>8</v>
      </c>
      <c r="G132" s="24" t="n">
        <v>8</v>
      </c>
      <c r="H132" s="24" t="n">
        <v>8</v>
      </c>
      <c r="I132" s="25" t="n">
        <f aca="false">IF(CHEKLIST!D132="NO",CHEKLIST!F132*CHEKLIST!G132*CHEKLIST!H132,"No Corresponde")</f>
        <v>512</v>
      </c>
    </row>
    <row r="133" s="13" customFormat="true" ht="25.5" hidden="false" customHeight="true" outlineLevel="0" collapsed="false">
      <c r="A133" s="20" t="n">
        <v>103</v>
      </c>
      <c r="B133" s="21" t="s">
        <v>242</v>
      </c>
      <c r="C133" s="21"/>
      <c r="D133" s="22" t="s">
        <v>3</v>
      </c>
      <c r="E133" s="23" t="s">
        <v>243</v>
      </c>
      <c r="F133" s="24" t="n">
        <v>8</v>
      </c>
      <c r="G133" s="24" t="n">
        <v>8</v>
      </c>
      <c r="H133" s="24" t="n">
        <v>8</v>
      </c>
      <c r="I133" s="25" t="n">
        <f aca="false">IF(CHEKLIST!D133="NO",CHEKLIST!F133*CHEKLIST!G133*CHEKLIST!H133,"No Corresponde")</f>
        <v>512</v>
      </c>
    </row>
    <row r="134" s="13" customFormat="true" ht="25.5" hidden="false" customHeight="true" outlineLevel="0" collapsed="false">
      <c r="A134" s="32" t="n">
        <v>104</v>
      </c>
      <c r="B134" s="21" t="s">
        <v>244</v>
      </c>
      <c r="C134" s="21"/>
      <c r="D134" s="22" t="s">
        <v>3</v>
      </c>
      <c r="E134" s="23" t="s">
        <v>245</v>
      </c>
      <c r="F134" s="24" t="n">
        <v>8</v>
      </c>
      <c r="G134" s="24" t="n">
        <v>8</v>
      </c>
      <c r="H134" s="24" t="n">
        <v>8</v>
      </c>
      <c r="I134" s="25" t="n">
        <f aca="false">IF(CHEKLIST!D134="NO",CHEKLIST!F134*CHEKLIST!G134*CHEKLIST!H134,"No Corresponde")</f>
        <v>512</v>
      </c>
    </row>
    <row r="135" s="13" customFormat="true" ht="25.5" hidden="false" customHeight="true" outlineLevel="0" collapsed="false">
      <c r="A135" s="16"/>
      <c r="B135" s="18" t="s">
        <v>246</v>
      </c>
      <c r="C135" s="18"/>
      <c r="D135" s="27"/>
      <c r="E135" s="19"/>
      <c r="F135" s="28"/>
      <c r="G135" s="28"/>
      <c r="H135" s="28"/>
      <c r="I135" s="19"/>
    </row>
    <row r="136" s="13" customFormat="true" ht="25.5" hidden="false" customHeight="true" outlineLevel="0" collapsed="false">
      <c r="A136" s="20" t="n">
        <v>105</v>
      </c>
      <c r="B136" s="21" t="s">
        <v>247</v>
      </c>
      <c r="C136" s="21"/>
      <c r="D136" s="22" t="s">
        <v>3</v>
      </c>
      <c r="E136" s="23" t="s">
        <v>248</v>
      </c>
      <c r="F136" s="24" t="n">
        <v>10</v>
      </c>
      <c r="G136" s="24" t="n">
        <v>10</v>
      </c>
      <c r="H136" s="24" t="n">
        <v>10</v>
      </c>
      <c r="I136" s="25" t="n">
        <f aca="false">IF(CHEKLIST!D136="NO",CHEKLIST!F136*CHEKLIST!G136*CHEKLIST!H136,"No Corresponde")</f>
        <v>1000</v>
      </c>
    </row>
    <row r="137" s="13" customFormat="true" ht="25.5" hidden="false" customHeight="true" outlineLevel="0" collapsed="false">
      <c r="A137" s="20" t="n">
        <v>106</v>
      </c>
      <c r="B137" s="21" t="s">
        <v>249</v>
      </c>
      <c r="C137" s="21"/>
      <c r="D137" s="22" t="s">
        <v>3</v>
      </c>
      <c r="E137" s="23" t="s">
        <v>250</v>
      </c>
      <c r="F137" s="24" t="n">
        <v>10</v>
      </c>
      <c r="G137" s="24" t="n">
        <v>10</v>
      </c>
      <c r="H137" s="24" t="n">
        <v>10</v>
      </c>
      <c r="I137" s="25" t="n">
        <f aca="false">IF(CHEKLIST!D137="NO",CHEKLIST!F137*CHEKLIST!G137*CHEKLIST!H137,"No Corresponde")</f>
        <v>1000</v>
      </c>
    </row>
    <row r="138" s="13" customFormat="true" ht="25.5" hidden="false" customHeight="true" outlineLevel="0" collapsed="false">
      <c r="A138" s="20" t="n">
        <v>107</v>
      </c>
      <c r="B138" s="21" t="s">
        <v>251</v>
      </c>
      <c r="C138" s="21"/>
      <c r="D138" s="22" t="s">
        <v>3</v>
      </c>
      <c r="E138" s="23" t="s">
        <v>252</v>
      </c>
      <c r="F138" s="24" t="n">
        <v>10</v>
      </c>
      <c r="G138" s="24" t="n">
        <v>10</v>
      </c>
      <c r="H138" s="24" t="n">
        <v>10</v>
      </c>
      <c r="I138" s="25" t="n">
        <f aca="false">IF(CHEKLIST!D138="NO",CHEKLIST!F138*CHEKLIST!G138*CHEKLIST!H138,"No Corresponde")</f>
        <v>1000</v>
      </c>
    </row>
    <row r="139" s="13" customFormat="true" ht="25.5" hidden="false" customHeight="true" outlineLevel="0" collapsed="false">
      <c r="A139" s="20" t="n">
        <v>108</v>
      </c>
      <c r="B139" s="21" t="s">
        <v>253</v>
      </c>
      <c r="C139" s="21"/>
      <c r="D139" s="22" t="s">
        <v>3</v>
      </c>
      <c r="E139" s="23" t="s">
        <v>254</v>
      </c>
      <c r="F139" s="24" t="n">
        <v>10</v>
      </c>
      <c r="G139" s="24" t="n">
        <v>10</v>
      </c>
      <c r="H139" s="24" t="n">
        <v>10</v>
      </c>
      <c r="I139" s="25" t="n">
        <f aca="false">IF(CHEKLIST!D139="NO",CHEKLIST!F139*CHEKLIST!G139*CHEKLIST!H139,"No Corresponde")</f>
        <v>1000</v>
      </c>
    </row>
    <row r="140" s="13" customFormat="true" ht="25.5" hidden="false" customHeight="true" outlineLevel="0" collapsed="false">
      <c r="A140" s="20" t="n">
        <v>109</v>
      </c>
      <c r="B140" s="21" t="s">
        <v>255</v>
      </c>
      <c r="C140" s="21"/>
      <c r="D140" s="22" t="s">
        <v>3</v>
      </c>
      <c r="E140" s="23" t="s">
        <v>256</v>
      </c>
      <c r="F140" s="24" t="n">
        <v>10</v>
      </c>
      <c r="G140" s="24" t="n">
        <v>10</v>
      </c>
      <c r="H140" s="24" t="n">
        <v>10</v>
      </c>
      <c r="I140" s="25" t="n">
        <f aca="false">IF(CHEKLIST!D140="NO",CHEKLIST!F140*CHEKLIST!G140*CHEKLIST!H140,"No Corresponde")</f>
        <v>1000</v>
      </c>
    </row>
    <row r="141" s="13" customFormat="true" ht="25.5" hidden="false" customHeight="true" outlineLevel="0" collapsed="false">
      <c r="A141" s="20" t="n">
        <v>110</v>
      </c>
      <c r="B141" s="21" t="s">
        <v>257</v>
      </c>
      <c r="C141" s="21"/>
      <c r="D141" s="22" t="s">
        <v>3</v>
      </c>
      <c r="E141" s="23" t="s">
        <v>258</v>
      </c>
      <c r="F141" s="24" t="n">
        <v>10</v>
      </c>
      <c r="G141" s="24" t="n">
        <v>10</v>
      </c>
      <c r="H141" s="24" t="n">
        <v>10</v>
      </c>
      <c r="I141" s="25" t="n">
        <f aca="false">IF(CHEKLIST!D141="NO",CHEKLIST!F141*CHEKLIST!G141*CHEKLIST!H141,"No Corresponde")</f>
        <v>1000</v>
      </c>
    </row>
    <row r="142" s="13" customFormat="true" ht="25.5" hidden="false" customHeight="true" outlineLevel="0" collapsed="false">
      <c r="A142" s="20" t="n">
        <v>111</v>
      </c>
      <c r="B142" s="21" t="s">
        <v>259</v>
      </c>
      <c r="C142" s="21"/>
      <c r="D142" s="22" t="s">
        <v>3</v>
      </c>
      <c r="E142" s="23" t="s">
        <v>260</v>
      </c>
      <c r="F142" s="24" t="n">
        <v>10</v>
      </c>
      <c r="G142" s="24" t="n">
        <v>10</v>
      </c>
      <c r="H142" s="24" t="n">
        <v>10</v>
      </c>
      <c r="I142" s="25" t="n">
        <f aca="false">IF(CHEKLIST!D142="NO",CHEKLIST!F142*CHEKLIST!G142*CHEKLIST!H142,"No Corresponde")</f>
        <v>1000</v>
      </c>
    </row>
    <row r="143" s="13" customFormat="true" ht="25.5" hidden="false" customHeight="true" outlineLevel="0" collapsed="false">
      <c r="A143" s="16"/>
      <c r="B143" s="18" t="s">
        <v>261</v>
      </c>
      <c r="C143" s="18"/>
      <c r="D143" s="27"/>
      <c r="E143" s="19"/>
      <c r="F143" s="28"/>
      <c r="G143" s="28"/>
      <c r="H143" s="28"/>
      <c r="I143" s="19"/>
    </row>
    <row r="144" s="13" customFormat="true" ht="25.5" hidden="false" customHeight="true" outlineLevel="0" collapsed="false">
      <c r="A144" s="20" t="n">
        <v>112</v>
      </c>
      <c r="B144" s="35" t="s">
        <v>262</v>
      </c>
      <c r="C144" s="35"/>
      <c r="D144" s="22" t="s">
        <v>3</v>
      </c>
      <c r="E144" s="23" t="s">
        <v>263</v>
      </c>
      <c r="F144" s="24" t="n">
        <v>3</v>
      </c>
      <c r="G144" s="24" t="n">
        <v>3</v>
      </c>
      <c r="H144" s="24" t="n">
        <v>3</v>
      </c>
      <c r="I144" s="25" t="n">
        <f aca="false">IF(CHEKLIST!D144="NO",CHEKLIST!F144*CHEKLIST!G144*CHEKLIST!H144,"No Corresponde")</f>
        <v>27</v>
      </c>
    </row>
    <row r="145" s="13" customFormat="true" ht="25.5" hidden="false" customHeight="true" outlineLevel="0" collapsed="false">
      <c r="A145" s="20" t="n">
        <v>113</v>
      </c>
      <c r="B145" s="21" t="s">
        <v>264</v>
      </c>
      <c r="C145" s="21"/>
      <c r="D145" s="22" t="s">
        <v>3</v>
      </c>
      <c r="E145" s="23" t="s">
        <v>265</v>
      </c>
      <c r="F145" s="24" t="n">
        <v>3</v>
      </c>
      <c r="G145" s="24" t="n">
        <v>3</v>
      </c>
      <c r="H145" s="24" t="n">
        <v>3</v>
      </c>
      <c r="I145" s="25" t="n">
        <f aca="false">IF(CHEKLIST!D145="NO",CHEKLIST!F145*CHEKLIST!G145*CHEKLIST!H145,"No Corresponde")</f>
        <v>27</v>
      </c>
    </row>
    <row r="146" s="13" customFormat="true" ht="25.5" hidden="false" customHeight="true" outlineLevel="0" collapsed="false">
      <c r="A146" s="20" t="n">
        <v>114</v>
      </c>
      <c r="B146" s="21" t="s">
        <v>266</v>
      </c>
      <c r="C146" s="21"/>
      <c r="D146" s="22" t="s">
        <v>3</v>
      </c>
      <c r="E146" s="23" t="s">
        <v>267</v>
      </c>
      <c r="F146" s="24" t="n">
        <v>3</v>
      </c>
      <c r="G146" s="24" t="n">
        <v>3</v>
      </c>
      <c r="H146" s="24" t="n">
        <v>3</v>
      </c>
      <c r="I146" s="25" t="n">
        <f aca="false">IF(CHEKLIST!D146="NO",CHEKLIST!F146*CHEKLIST!G146*CHEKLIST!H146,"No Corresponde")</f>
        <v>27</v>
      </c>
    </row>
    <row r="147" s="13" customFormat="true" ht="25.5" hidden="false" customHeight="true" outlineLevel="0" collapsed="false">
      <c r="A147" s="16"/>
      <c r="B147" s="18" t="s">
        <v>268</v>
      </c>
      <c r="C147" s="18"/>
      <c r="D147" s="27"/>
      <c r="E147" s="19"/>
      <c r="F147" s="28"/>
      <c r="G147" s="28"/>
      <c r="H147" s="28"/>
      <c r="I147" s="19"/>
    </row>
    <row r="148" s="13" customFormat="true" ht="25.5" hidden="false" customHeight="true" outlineLevel="0" collapsed="false">
      <c r="A148" s="20" t="n">
        <v>115</v>
      </c>
      <c r="B148" s="21" t="s">
        <v>269</v>
      </c>
      <c r="C148" s="21"/>
      <c r="D148" s="22" t="s">
        <v>3</v>
      </c>
      <c r="E148" s="23" t="s">
        <v>270</v>
      </c>
      <c r="F148" s="24" t="n">
        <v>6</v>
      </c>
      <c r="G148" s="24" t="n">
        <v>6</v>
      </c>
      <c r="H148" s="24" t="n">
        <v>6</v>
      </c>
      <c r="I148" s="25" t="n">
        <f aca="false">IF(CHEKLIST!D148="NO",CHEKLIST!F148*CHEKLIST!G148*CHEKLIST!H148,"No Corresponde")</f>
        <v>216</v>
      </c>
    </row>
    <row r="149" s="13" customFormat="true" ht="25.5" hidden="false" customHeight="true" outlineLevel="0" collapsed="false">
      <c r="A149" s="16"/>
      <c r="B149" s="18" t="s">
        <v>271</v>
      </c>
      <c r="C149" s="18"/>
      <c r="D149" s="27"/>
      <c r="E149" s="19"/>
      <c r="F149" s="28"/>
      <c r="G149" s="28"/>
      <c r="H149" s="28"/>
      <c r="I149" s="19"/>
    </row>
    <row r="150" s="13" customFormat="true" ht="25.5" hidden="false" customHeight="true" outlineLevel="0" collapsed="false">
      <c r="A150" s="20" t="n">
        <v>116</v>
      </c>
      <c r="B150" s="21" t="s">
        <v>272</v>
      </c>
      <c r="C150" s="21"/>
      <c r="D150" s="22" t="s">
        <v>3</v>
      </c>
      <c r="E150" s="23" t="s">
        <v>273</v>
      </c>
      <c r="F150" s="24" t="n">
        <v>5</v>
      </c>
      <c r="G150" s="24" t="n">
        <v>5</v>
      </c>
      <c r="H150" s="24" t="n">
        <v>5</v>
      </c>
      <c r="I150" s="25" t="n">
        <f aca="false">IF(CHEKLIST!D150="NO",CHEKLIST!F150*CHEKLIST!G150*CHEKLIST!H150,"No Corresponde")</f>
        <v>125</v>
      </c>
    </row>
    <row r="151" s="13" customFormat="true" ht="25.5" hidden="false" customHeight="true" outlineLevel="0" collapsed="false">
      <c r="A151" s="16"/>
      <c r="B151" s="18" t="s">
        <v>274</v>
      </c>
      <c r="C151" s="18"/>
      <c r="D151" s="27"/>
      <c r="E151" s="19"/>
      <c r="F151" s="28"/>
      <c r="G151" s="28"/>
      <c r="H151" s="28"/>
      <c r="I151" s="19"/>
    </row>
    <row r="152" s="13" customFormat="true" ht="25.5" hidden="false" customHeight="true" outlineLevel="0" collapsed="false">
      <c r="A152" s="32" t="n">
        <v>117</v>
      </c>
      <c r="B152" s="36" t="s">
        <v>275</v>
      </c>
      <c r="C152" s="36"/>
      <c r="D152" s="22" t="s">
        <v>3</v>
      </c>
      <c r="E152" s="33" t="s">
        <v>276</v>
      </c>
      <c r="F152" s="24" t="n">
        <v>7</v>
      </c>
      <c r="G152" s="24" t="n">
        <v>7</v>
      </c>
      <c r="H152" s="24" t="n">
        <v>7</v>
      </c>
      <c r="I152" s="25" t="n">
        <f aca="false">IF(CHEKLIST!D152="NO",CHEKLIST!F152*CHEKLIST!G152*CHEKLIST!H152,"No Corresponde")</f>
        <v>343</v>
      </c>
      <c r="J152" s="37"/>
      <c r="K152" s="37"/>
      <c r="L152" s="37"/>
    </row>
    <row r="153" s="13" customFormat="true" ht="25.5" hidden="false" customHeight="true" outlineLevel="0" collapsed="false">
      <c r="A153" s="20" t="n">
        <v>118</v>
      </c>
      <c r="B153" s="26" t="s">
        <v>277</v>
      </c>
      <c r="C153" s="26"/>
      <c r="D153" s="22" t="s">
        <v>3</v>
      </c>
      <c r="E153" s="23" t="s">
        <v>278</v>
      </c>
      <c r="F153" s="24" t="n">
        <v>7</v>
      </c>
      <c r="G153" s="24" t="n">
        <v>7</v>
      </c>
      <c r="H153" s="24" t="n">
        <v>7</v>
      </c>
      <c r="I153" s="25" t="n">
        <f aca="false">IF(CHEKLIST!D153="NO",CHEKLIST!F153*CHEKLIST!G153*CHEKLIST!H153,"No Corresponde")</f>
        <v>343</v>
      </c>
    </row>
    <row r="154" s="13" customFormat="true" ht="25.5" hidden="false" customHeight="true" outlineLevel="0" collapsed="false">
      <c r="A154" s="32" t="n">
        <v>119</v>
      </c>
      <c r="B154" s="21" t="s">
        <v>279</v>
      </c>
      <c r="C154" s="21"/>
      <c r="D154" s="22" t="s">
        <v>3</v>
      </c>
      <c r="E154" s="23" t="s">
        <v>280</v>
      </c>
      <c r="F154" s="24" t="n">
        <v>7</v>
      </c>
      <c r="G154" s="24" t="n">
        <v>7</v>
      </c>
      <c r="H154" s="24" t="n">
        <v>7</v>
      </c>
      <c r="I154" s="25" t="n">
        <f aca="false">IF(CHEKLIST!D154="NO",CHEKLIST!F154*CHEKLIST!G154*CHEKLIST!H154,"No Corresponde")</f>
        <v>343</v>
      </c>
    </row>
    <row r="155" s="13" customFormat="true" ht="25.5" hidden="false" customHeight="true" outlineLevel="0" collapsed="false">
      <c r="A155" s="20" t="n">
        <v>120</v>
      </c>
      <c r="B155" s="21" t="s">
        <v>281</v>
      </c>
      <c r="C155" s="21"/>
      <c r="D155" s="22" t="s">
        <v>3</v>
      </c>
      <c r="E155" s="23" t="s">
        <v>282</v>
      </c>
      <c r="F155" s="24" t="n">
        <v>7</v>
      </c>
      <c r="G155" s="24" t="n">
        <v>7</v>
      </c>
      <c r="H155" s="24" t="n">
        <v>7</v>
      </c>
      <c r="I155" s="25" t="n">
        <f aca="false">IF(CHEKLIST!D155="NO",CHEKLIST!F155*CHEKLIST!G155*CHEKLIST!H155,"No Corresponde")</f>
        <v>343</v>
      </c>
    </row>
    <row r="156" s="13" customFormat="true" ht="25.5" hidden="false" customHeight="true" outlineLevel="0" collapsed="false">
      <c r="A156" s="20" t="n">
        <v>121</v>
      </c>
      <c r="B156" s="21" t="s">
        <v>283</v>
      </c>
      <c r="C156" s="21"/>
      <c r="D156" s="22" t="s">
        <v>3</v>
      </c>
      <c r="E156" s="23" t="s">
        <v>284</v>
      </c>
      <c r="F156" s="24" t="n">
        <v>7</v>
      </c>
      <c r="G156" s="24" t="n">
        <v>7</v>
      </c>
      <c r="H156" s="24" t="n">
        <v>7</v>
      </c>
      <c r="I156" s="25" t="n">
        <f aca="false">IF(CHEKLIST!D156="NO",CHEKLIST!F156*CHEKLIST!G156*CHEKLIST!H156,"No Corresponde")</f>
        <v>343</v>
      </c>
    </row>
    <row r="157" s="13" customFormat="true" ht="25.5" hidden="false" customHeight="true" outlineLevel="0" collapsed="false">
      <c r="A157" s="16"/>
      <c r="B157" s="18" t="s">
        <v>285</v>
      </c>
      <c r="C157" s="18"/>
      <c r="D157" s="27"/>
      <c r="E157" s="19"/>
      <c r="F157" s="28"/>
      <c r="G157" s="28"/>
      <c r="H157" s="28"/>
      <c r="I157" s="19"/>
    </row>
    <row r="158" s="13" customFormat="true" ht="25.5" hidden="false" customHeight="true" outlineLevel="0" collapsed="false">
      <c r="A158" s="20" t="n">
        <v>122</v>
      </c>
      <c r="B158" s="21" t="s">
        <v>286</v>
      </c>
      <c r="C158" s="21"/>
      <c r="D158" s="22" t="s">
        <v>3</v>
      </c>
      <c r="E158" s="23" t="s">
        <v>287</v>
      </c>
      <c r="F158" s="24" t="n">
        <v>6</v>
      </c>
      <c r="G158" s="24" t="n">
        <v>6</v>
      </c>
      <c r="H158" s="24" t="n">
        <v>6</v>
      </c>
      <c r="I158" s="25" t="n">
        <f aca="false">IF(CHEKLIST!D158="NO",CHEKLIST!F158*CHEKLIST!G158*CHEKLIST!H158,"No Corresponde")</f>
        <v>216</v>
      </c>
    </row>
    <row r="159" s="13" customFormat="true" ht="25.5" hidden="false" customHeight="true" outlineLevel="0" collapsed="false">
      <c r="A159" s="20" t="n">
        <v>123</v>
      </c>
      <c r="B159" s="21" t="s">
        <v>288</v>
      </c>
      <c r="C159" s="21"/>
      <c r="D159" s="22" t="s">
        <v>3</v>
      </c>
      <c r="E159" s="23" t="s">
        <v>289</v>
      </c>
      <c r="F159" s="24" t="n">
        <v>6</v>
      </c>
      <c r="G159" s="24" t="n">
        <v>6</v>
      </c>
      <c r="H159" s="24" t="n">
        <v>6</v>
      </c>
      <c r="I159" s="25" t="n">
        <f aca="false">IF(CHEKLIST!D159="NO",CHEKLIST!F159*CHEKLIST!G159*CHEKLIST!H159,"No Corresponde")</f>
        <v>216</v>
      </c>
    </row>
    <row r="160" s="13" customFormat="true" ht="25.5" hidden="false" customHeight="true" outlineLevel="0" collapsed="false">
      <c r="A160" s="20" t="n">
        <v>124</v>
      </c>
      <c r="B160" s="21" t="s">
        <v>290</v>
      </c>
      <c r="C160" s="21"/>
      <c r="D160" s="22" t="s">
        <v>3</v>
      </c>
      <c r="E160" s="23" t="s">
        <v>291</v>
      </c>
      <c r="F160" s="24" t="n">
        <v>6</v>
      </c>
      <c r="G160" s="24" t="n">
        <v>6</v>
      </c>
      <c r="H160" s="24" t="n">
        <v>6</v>
      </c>
      <c r="I160" s="25" t="n">
        <f aca="false">IF(CHEKLIST!D160="NO",CHEKLIST!F160*CHEKLIST!G160*CHEKLIST!H160,"No Corresponde")</f>
        <v>216</v>
      </c>
    </row>
    <row r="161" s="13" customFormat="true" ht="25.5" hidden="false" customHeight="true" outlineLevel="0" collapsed="false">
      <c r="A161" s="16"/>
      <c r="B161" s="18" t="s">
        <v>292</v>
      </c>
      <c r="C161" s="18"/>
      <c r="D161" s="27"/>
      <c r="E161" s="19"/>
      <c r="F161" s="28"/>
      <c r="G161" s="28"/>
      <c r="H161" s="28"/>
      <c r="I161" s="19"/>
    </row>
    <row r="162" s="13" customFormat="true" ht="25.5" hidden="false" customHeight="true" outlineLevel="0" collapsed="false">
      <c r="A162" s="20" t="n">
        <v>125</v>
      </c>
      <c r="B162" s="21" t="s">
        <v>293</v>
      </c>
      <c r="C162" s="21"/>
      <c r="D162" s="22" t="s">
        <v>3</v>
      </c>
      <c r="E162" s="23" t="s">
        <v>294</v>
      </c>
      <c r="F162" s="24" t="n">
        <v>8</v>
      </c>
      <c r="G162" s="24" t="n">
        <v>8</v>
      </c>
      <c r="H162" s="24" t="n">
        <v>8</v>
      </c>
      <c r="I162" s="25" t="n">
        <f aca="false">IF(CHEKLIST!D162="NO",CHEKLIST!F162*CHEKLIST!G162*CHEKLIST!H162,"No Corresponde")</f>
        <v>512</v>
      </c>
    </row>
    <row r="163" s="13" customFormat="true" ht="25.5" hidden="false" customHeight="true" outlineLevel="0" collapsed="false">
      <c r="A163" s="20" t="n">
        <v>126</v>
      </c>
      <c r="B163" s="21" t="s">
        <v>295</v>
      </c>
      <c r="C163" s="21"/>
      <c r="D163" s="22" t="s">
        <v>3</v>
      </c>
      <c r="E163" s="23" t="s">
        <v>296</v>
      </c>
      <c r="F163" s="24" t="n">
        <v>8</v>
      </c>
      <c r="G163" s="24" t="n">
        <v>8</v>
      </c>
      <c r="H163" s="24" t="n">
        <v>8</v>
      </c>
      <c r="I163" s="25" t="n">
        <f aca="false">IF(CHEKLIST!D163="NO",CHEKLIST!F163*CHEKLIST!G163*CHEKLIST!H163,"No Corresponde")</f>
        <v>512</v>
      </c>
    </row>
    <row r="164" s="13" customFormat="true" ht="25.5" hidden="false" customHeight="true" outlineLevel="0" collapsed="false">
      <c r="A164" s="16"/>
      <c r="B164" s="18" t="s">
        <v>297</v>
      </c>
      <c r="C164" s="18"/>
      <c r="D164" s="27"/>
      <c r="E164" s="19"/>
      <c r="F164" s="28"/>
      <c r="G164" s="28"/>
      <c r="H164" s="28"/>
      <c r="I164" s="19"/>
    </row>
    <row r="165" s="13" customFormat="true" ht="25.5" hidden="false" customHeight="true" outlineLevel="0" collapsed="false">
      <c r="A165" s="20" t="n">
        <v>127</v>
      </c>
      <c r="B165" s="21" t="s">
        <v>298</v>
      </c>
      <c r="C165" s="21"/>
      <c r="D165" s="22" t="s">
        <v>3</v>
      </c>
      <c r="E165" s="23" t="s">
        <v>299</v>
      </c>
      <c r="F165" s="24" t="n">
        <v>7</v>
      </c>
      <c r="G165" s="24" t="n">
        <v>7</v>
      </c>
      <c r="H165" s="24" t="n">
        <v>7</v>
      </c>
      <c r="I165" s="25" t="n">
        <f aca="false">IF(CHEKLIST!D165="NO",CHEKLIST!F165*CHEKLIST!G165*CHEKLIST!H165,"No Corresponde")</f>
        <v>343</v>
      </c>
    </row>
    <row r="166" s="13" customFormat="true" ht="25.5" hidden="false" customHeight="true" outlineLevel="0" collapsed="false">
      <c r="A166" s="16"/>
      <c r="B166" s="18" t="s">
        <v>300</v>
      </c>
      <c r="C166" s="18"/>
      <c r="D166" s="27"/>
      <c r="E166" s="19"/>
      <c r="F166" s="28"/>
      <c r="G166" s="28"/>
      <c r="H166" s="28"/>
      <c r="I166" s="19"/>
    </row>
    <row r="167" s="13" customFormat="true" ht="25.5" hidden="false" customHeight="true" outlineLevel="0" collapsed="false">
      <c r="A167" s="20" t="n">
        <v>128</v>
      </c>
      <c r="B167" s="21" t="s">
        <v>301</v>
      </c>
      <c r="C167" s="21"/>
      <c r="D167" s="22" t="s">
        <v>3</v>
      </c>
      <c r="E167" s="23" t="s">
        <v>302</v>
      </c>
      <c r="F167" s="24" t="n">
        <v>6</v>
      </c>
      <c r="G167" s="24" t="n">
        <v>6</v>
      </c>
      <c r="H167" s="24" t="n">
        <v>6</v>
      </c>
      <c r="I167" s="25" t="n">
        <f aca="false">IF(CHEKLIST!D167="NO",CHEKLIST!F167*CHEKLIST!G167*CHEKLIST!H167,"No Corresponde")</f>
        <v>216</v>
      </c>
    </row>
    <row r="168" s="13" customFormat="true" ht="25.5" hidden="false" customHeight="true" outlineLevel="0" collapsed="false">
      <c r="A168" s="20" t="n">
        <v>129</v>
      </c>
      <c r="B168" s="21" t="s">
        <v>303</v>
      </c>
      <c r="C168" s="21"/>
      <c r="D168" s="22" t="s">
        <v>3</v>
      </c>
      <c r="E168" s="23" t="s">
        <v>304</v>
      </c>
      <c r="F168" s="24" t="n">
        <v>6</v>
      </c>
      <c r="G168" s="24" t="n">
        <v>6</v>
      </c>
      <c r="H168" s="24" t="n">
        <v>6</v>
      </c>
      <c r="I168" s="25" t="n">
        <f aca="false">IF(CHEKLIST!D168="NO",CHEKLIST!F168*CHEKLIST!G168*CHEKLIST!H168,"No Corresponde")</f>
        <v>216</v>
      </c>
    </row>
    <row r="169" s="13" customFormat="true" ht="25.5" hidden="false" customHeight="true" outlineLevel="0" collapsed="false">
      <c r="A169" s="20" t="n">
        <v>130</v>
      </c>
      <c r="B169" s="21" t="s">
        <v>305</v>
      </c>
      <c r="C169" s="21"/>
      <c r="D169" s="22" t="s">
        <v>3</v>
      </c>
      <c r="E169" s="23" t="s">
        <v>306</v>
      </c>
      <c r="F169" s="24" t="n">
        <v>6</v>
      </c>
      <c r="G169" s="24" t="n">
        <v>6</v>
      </c>
      <c r="H169" s="24" t="n">
        <v>6</v>
      </c>
      <c r="I169" s="25" t="n">
        <f aca="false">IF(CHEKLIST!D169="NO",CHEKLIST!F169*CHEKLIST!G169*CHEKLIST!H169,"No Corresponde")</f>
        <v>216</v>
      </c>
    </row>
    <row r="170" s="13" customFormat="true" ht="25.5" hidden="false" customHeight="true" outlineLevel="0" collapsed="false">
      <c r="A170" s="16"/>
      <c r="B170" s="18" t="s">
        <v>307</v>
      </c>
      <c r="C170" s="18"/>
      <c r="D170" s="27"/>
      <c r="E170" s="19"/>
      <c r="F170" s="28"/>
      <c r="G170" s="28"/>
      <c r="H170" s="28"/>
      <c r="I170" s="19"/>
    </row>
    <row r="171" s="13" customFormat="true" ht="25.5" hidden="false" customHeight="true" outlineLevel="0" collapsed="false">
      <c r="A171" s="20" t="n">
        <v>131</v>
      </c>
      <c r="B171" s="21" t="s">
        <v>308</v>
      </c>
      <c r="C171" s="21"/>
      <c r="D171" s="22" t="s">
        <v>3</v>
      </c>
      <c r="E171" s="23" t="s">
        <v>309</v>
      </c>
      <c r="F171" s="24" t="n">
        <v>5</v>
      </c>
      <c r="G171" s="24" t="n">
        <v>5</v>
      </c>
      <c r="H171" s="24" t="n">
        <v>5</v>
      </c>
      <c r="I171" s="25" t="n">
        <f aca="false">IF(CHEKLIST!D171="NO",CHEKLIST!F171*CHEKLIST!G171*CHEKLIST!H171,"No Corresponde")</f>
        <v>125</v>
      </c>
    </row>
    <row r="172" s="13" customFormat="true" ht="25.5" hidden="false" customHeight="true" outlineLevel="0" collapsed="false">
      <c r="A172" s="20" t="n">
        <v>132</v>
      </c>
      <c r="B172" s="21" t="s">
        <v>310</v>
      </c>
      <c r="C172" s="21"/>
      <c r="D172" s="22" t="s">
        <v>3</v>
      </c>
      <c r="E172" s="23" t="s">
        <v>311</v>
      </c>
      <c r="F172" s="24" t="n">
        <v>5</v>
      </c>
      <c r="G172" s="24" t="n">
        <v>5</v>
      </c>
      <c r="H172" s="24" t="n">
        <v>5</v>
      </c>
      <c r="I172" s="25" t="n">
        <f aca="false">IF(CHEKLIST!D172="NO",CHEKLIST!F172*CHEKLIST!G172*CHEKLIST!H172,"No Corresponde")</f>
        <v>125</v>
      </c>
      <c r="J172" s="34"/>
      <c r="K172" s="34"/>
      <c r="L172" s="34"/>
      <c r="M172" s="34"/>
    </row>
    <row r="173" s="13" customFormat="true" ht="25.5" hidden="false" customHeight="true" outlineLevel="0" collapsed="false">
      <c r="A173" s="20" t="n">
        <v>133</v>
      </c>
      <c r="B173" s="21" t="s">
        <v>312</v>
      </c>
      <c r="C173" s="21"/>
      <c r="D173" s="22" t="s">
        <v>3</v>
      </c>
      <c r="E173" s="23" t="s">
        <v>313</v>
      </c>
      <c r="F173" s="24" t="n">
        <v>5</v>
      </c>
      <c r="G173" s="24" t="n">
        <v>5</v>
      </c>
      <c r="H173" s="24" t="n">
        <v>5</v>
      </c>
      <c r="I173" s="25" t="n">
        <f aca="false">IF(CHEKLIST!D173="NO",CHEKLIST!F173*CHEKLIST!G173*CHEKLIST!H173,"No Corresponde")</f>
        <v>125</v>
      </c>
    </row>
    <row r="174" s="13" customFormat="true" ht="25.5" hidden="false" customHeight="true" outlineLevel="0" collapsed="false">
      <c r="A174" s="20" t="n">
        <v>134</v>
      </c>
      <c r="B174" s="21" t="s">
        <v>314</v>
      </c>
      <c r="C174" s="21"/>
      <c r="D174" s="22" t="s">
        <v>3</v>
      </c>
      <c r="E174" s="23" t="s">
        <v>315</v>
      </c>
      <c r="F174" s="24" t="n">
        <v>5</v>
      </c>
      <c r="G174" s="24" t="n">
        <v>5</v>
      </c>
      <c r="H174" s="24" t="n">
        <v>5</v>
      </c>
      <c r="I174" s="25" t="n">
        <f aca="false">IF(CHEKLIST!D174="NO",CHEKLIST!F174*CHEKLIST!G174*CHEKLIST!H174,"No Corresponde")</f>
        <v>125</v>
      </c>
    </row>
    <row r="175" s="13" customFormat="true" ht="25.5" hidden="false" customHeight="true" outlineLevel="0" collapsed="false">
      <c r="A175" s="20" t="n">
        <v>135</v>
      </c>
      <c r="B175" s="21" t="s">
        <v>316</v>
      </c>
      <c r="C175" s="21"/>
      <c r="D175" s="22" t="s">
        <v>3</v>
      </c>
      <c r="E175" s="23" t="s">
        <v>317</v>
      </c>
      <c r="F175" s="24" t="n">
        <v>5</v>
      </c>
      <c r="G175" s="24" t="n">
        <v>5</v>
      </c>
      <c r="H175" s="24" t="n">
        <v>5</v>
      </c>
      <c r="I175" s="25" t="n">
        <f aca="false">IF(CHEKLIST!D175="NO",CHEKLIST!F175*CHEKLIST!G175*CHEKLIST!H175,"No Corresponde")</f>
        <v>125</v>
      </c>
    </row>
    <row r="176" s="13" customFormat="true" ht="25.5" hidden="false" customHeight="true" outlineLevel="0" collapsed="false">
      <c r="A176" s="16"/>
      <c r="B176" s="18" t="s">
        <v>318</v>
      </c>
      <c r="C176" s="18"/>
      <c r="D176" s="27"/>
      <c r="E176" s="19"/>
      <c r="F176" s="28"/>
      <c r="G176" s="28"/>
      <c r="H176" s="28"/>
      <c r="I176" s="19"/>
    </row>
    <row r="177" s="13" customFormat="true" ht="25.5" hidden="false" customHeight="true" outlineLevel="0" collapsed="false">
      <c r="A177" s="20" t="n">
        <v>136</v>
      </c>
      <c r="B177" s="21" t="s">
        <v>319</v>
      </c>
      <c r="C177" s="21"/>
      <c r="D177" s="22" t="s">
        <v>3</v>
      </c>
      <c r="E177" s="23" t="s">
        <v>320</v>
      </c>
      <c r="F177" s="24" t="n">
        <v>6</v>
      </c>
      <c r="G177" s="24" t="n">
        <v>6</v>
      </c>
      <c r="H177" s="24" t="n">
        <v>6</v>
      </c>
      <c r="I177" s="25" t="n">
        <f aca="false">IF(CHEKLIST!D177="NO",CHEKLIST!F177*CHEKLIST!G177*CHEKLIST!H177,"No Corresponde")</f>
        <v>216</v>
      </c>
    </row>
    <row r="178" s="13" customFormat="true" ht="25.5" hidden="false" customHeight="true" outlineLevel="0" collapsed="false">
      <c r="A178" s="20" t="n">
        <v>137</v>
      </c>
      <c r="B178" s="21" t="s">
        <v>321</v>
      </c>
      <c r="C178" s="21"/>
      <c r="D178" s="22" t="s">
        <v>3</v>
      </c>
      <c r="E178" s="23" t="s">
        <v>322</v>
      </c>
      <c r="F178" s="24" t="n">
        <v>6</v>
      </c>
      <c r="G178" s="24" t="n">
        <v>6</v>
      </c>
      <c r="H178" s="24" t="n">
        <v>6</v>
      </c>
      <c r="I178" s="25" t="n">
        <f aca="false">IF(CHEKLIST!D178="NO",CHEKLIST!F178*CHEKLIST!G178*CHEKLIST!H178,"No Corresponde")</f>
        <v>216</v>
      </c>
    </row>
    <row r="179" s="13" customFormat="true" ht="25.5" hidden="false" customHeight="true" outlineLevel="0" collapsed="false">
      <c r="A179" s="20" t="n">
        <v>138</v>
      </c>
      <c r="B179" s="21" t="s">
        <v>323</v>
      </c>
      <c r="C179" s="21"/>
      <c r="D179" s="22" t="s">
        <v>3</v>
      </c>
      <c r="E179" s="23" t="s">
        <v>324</v>
      </c>
      <c r="F179" s="24" t="n">
        <v>6</v>
      </c>
      <c r="G179" s="24" t="n">
        <v>6</v>
      </c>
      <c r="H179" s="24" t="n">
        <v>6</v>
      </c>
      <c r="I179" s="25" t="n">
        <f aca="false">IF(CHEKLIST!D179="NO",CHEKLIST!F179*CHEKLIST!G179*CHEKLIST!H179,"No Corresponde")</f>
        <v>216</v>
      </c>
    </row>
    <row r="180" s="13" customFormat="true" ht="25.5" hidden="false" customHeight="true" outlineLevel="0" collapsed="false">
      <c r="A180" s="20" t="n">
        <v>139</v>
      </c>
      <c r="B180" s="21" t="s">
        <v>325</v>
      </c>
      <c r="C180" s="21"/>
      <c r="D180" s="22" t="s">
        <v>3</v>
      </c>
      <c r="E180" s="23" t="s">
        <v>326</v>
      </c>
      <c r="F180" s="24" t="n">
        <v>6</v>
      </c>
      <c r="G180" s="24" t="n">
        <v>6</v>
      </c>
      <c r="H180" s="24" t="n">
        <v>6</v>
      </c>
      <c r="I180" s="25" t="n">
        <f aca="false">IF(CHEKLIST!D180="NO",CHEKLIST!F180*CHEKLIST!G180*CHEKLIST!H180,"No Corresponde")</f>
        <v>216</v>
      </c>
    </row>
    <row r="181" s="13" customFormat="true" ht="25.5" hidden="false" customHeight="true" outlineLevel="0" collapsed="false">
      <c r="A181" s="16"/>
      <c r="B181" s="18" t="s">
        <v>327</v>
      </c>
      <c r="C181" s="18"/>
      <c r="D181" s="27"/>
      <c r="E181" s="19"/>
      <c r="F181" s="28"/>
      <c r="G181" s="28"/>
      <c r="H181" s="28"/>
      <c r="I181" s="19"/>
    </row>
    <row r="182" s="13" customFormat="true" ht="25.5" hidden="false" customHeight="true" outlineLevel="0" collapsed="false">
      <c r="A182" s="20" t="n">
        <v>140</v>
      </c>
      <c r="B182" s="21" t="s">
        <v>328</v>
      </c>
      <c r="C182" s="21"/>
      <c r="D182" s="22" t="s">
        <v>3</v>
      </c>
      <c r="E182" s="23" t="s">
        <v>329</v>
      </c>
      <c r="F182" s="24" t="n">
        <v>5</v>
      </c>
      <c r="G182" s="24" t="n">
        <v>5</v>
      </c>
      <c r="H182" s="24" t="n">
        <v>5</v>
      </c>
      <c r="I182" s="25" t="n">
        <f aca="false">IF(CHEKLIST!D182="NO",CHEKLIST!F182*CHEKLIST!G182*CHEKLIST!H182,"No Corresponde")</f>
        <v>125</v>
      </c>
    </row>
    <row r="183" s="13" customFormat="true" ht="25.5" hidden="false" customHeight="true" outlineLevel="0" collapsed="false">
      <c r="A183" s="20" t="n">
        <v>141</v>
      </c>
      <c r="B183" s="21" t="s">
        <v>330</v>
      </c>
      <c r="C183" s="21"/>
      <c r="D183" s="22" t="s">
        <v>3</v>
      </c>
      <c r="E183" s="23" t="s">
        <v>331</v>
      </c>
      <c r="F183" s="24" t="n">
        <v>5</v>
      </c>
      <c r="G183" s="24" t="n">
        <v>5</v>
      </c>
      <c r="H183" s="24" t="n">
        <v>5</v>
      </c>
      <c r="I183" s="25" t="n">
        <f aca="false">IF(CHEKLIST!D183="NO",CHEKLIST!F183*CHEKLIST!G183*CHEKLIST!H183,"No Corresponde")</f>
        <v>125</v>
      </c>
    </row>
    <row r="184" s="13" customFormat="true" ht="25.5" hidden="false" customHeight="true" outlineLevel="0" collapsed="false">
      <c r="A184" s="20" t="n">
        <v>142</v>
      </c>
      <c r="B184" s="21" t="s">
        <v>332</v>
      </c>
      <c r="C184" s="21"/>
      <c r="D184" s="22" t="s">
        <v>3</v>
      </c>
      <c r="E184" s="23" t="s">
        <v>333</v>
      </c>
      <c r="F184" s="24" t="n">
        <v>5</v>
      </c>
      <c r="G184" s="24" t="n">
        <v>5</v>
      </c>
      <c r="H184" s="24" t="n">
        <v>5</v>
      </c>
      <c r="I184" s="25" t="n">
        <f aca="false">IF(CHEKLIST!D184="NO",CHEKLIST!F184*CHEKLIST!G184*CHEKLIST!H184,"No Corresponde")</f>
        <v>125</v>
      </c>
    </row>
    <row r="185" s="13" customFormat="true" ht="25.5" hidden="false" customHeight="true" outlineLevel="0" collapsed="false">
      <c r="A185" s="20" t="n">
        <v>143</v>
      </c>
      <c r="B185" s="21" t="s">
        <v>334</v>
      </c>
      <c r="C185" s="21"/>
      <c r="D185" s="22" t="s">
        <v>3</v>
      </c>
      <c r="E185" s="23" t="s">
        <v>335</v>
      </c>
      <c r="F185" s="24" t="n">
        <v>5</v>
      </c>
      <c r="G185" s="24" t="n">
        <v>5</v>
      </c>
      <c r="H185" s="24" t="n">
        <v>5</v>
      </c>
      <c r="I185" s="25" t="n">
        <f aca="false">IF(CHEKLIST!D185="NO",CHEKLIST!F185*CHEKLIST!G185*CHEKLIST!H185,"No Corresponde")</f>
        <v>125</v>
      </c>
    </row>
    <row r="186" s="13" customFormat="true" ht="25.5" hidden="false" customHeight="true" outlineLevel="0" collapsed="false">
      <c r="A186" s="20" t="n">
        <v>144</v>
      </c>
      <c r="B186" s="21" t="s">
        <v>336</v>
      </c>
      <c r="C186" s="21"/>
      <c r="D186" s="22" t="s">
        <v>3</v>
      </c>
      <c r="E186" s="23" t="s">
        <v>337</v>
      </c>
      <c r="F186" s="24" t="n">
        <v>5</v>
      </c>
      <c r="G186" s="24" t="n">
        <v>5</v>
      </c>
      <c r="H186" s="24" t="n">
        <v>5</v>
      </c>
      <c r="I186" s="25" t="n">
        <f aca="false">IF(CHEKLIST!D186="NO",CHEKLIST!F186*CHEKLIST!G186*CHEKLIST!H186,"No Corresponde")</f>
        <v>125</v>
      </c>
    </row>
    <row r="187" s="13" customFormat="true" ht="25.5" hidden="false" customHeight="true" outlineLevel="0" collapsed="false">
      <c r="A187" s="20" t="n">
        <v>145</v>
      </c>
      <c r="B187" s="21" t="s">
        <v>338</v>
      </c>
      <c r="C187" s="21"/>
      <c r="D187" s="22" t="s">
        <v>3</v>
      </c>
      <c r="E187" s="23" t="s">
        <v>339</v>
      </c>
      <c r="F187" s="24" t="n">
        <v>5</v>
      </c>
      <c r="G187" s="24" t="n">
        <v>5</v>
      </c>
      <c r="H187" s="24" t="n">
        <v>5</v>
      </c>
      <c r="I187" s="25" t="n">
        <f aca="false">IF(CHEKLIST!D187="NO",CHEKLIST!F187*CHEKLIST!G187*CHEKLIST!H187,"No Corresponde")</f>
        <v>125</v>
      </c>
    </row>
    <row r="188" s="13" customFormat="true" ht="25.5" hidden="false" customHeight="true" outlineLevel="0" collapsed="false">
      <c r="A188" s="20" t="n">
        <v>146</v>
      </c>
      <c r="B188" s="21" t="s">
        <v>340</v>
      </c>
      <c r="C188" s="21"/>
      <c r="D188" s="22" t="s">
        <v>3</v>
      </c>
      <c r="E188" s="23" t="s">
        <v>341</v>
      </c>
      <c r="F188" s="24" t="n">
        <v>5</v>
      </c>
      <c r="G188" s="24" t="n">
        <v>5</v>
      </c>
      <c r="H188" s="24" t="n">
        <v>5</v>
      </c>
      <c r="I188" s="25" t="n">
        <f aca="false">IF(CHEKLIST!D188="NO",CHEKLIST!F188*CHEKLIST!G188*CHEKLIST!H188,"No Corresponde")</f>
        <v>125</v>
      </c>
    </row>
    <row r="189" s="13" customFormat="true" ht="25.5" hidden="false" customHeight="true" outlineLevel="0" collapsed="false">
      <c r="A189" s="20" t="n">
        <v>147</v>
      </c>
      <c r="B189" s="26" t="s">
        <v>342</v>
      </c>
      <c r="C189" s="26"/>
      <c r="D189" s="22" t="s">
        <v>3</v>
      </c>
      <c r="E189" s="23" t="s">
        <v>343</v>
      </c>
      <c r="F189" s="24" t="n">
        <v>5</v>
      </c>
      <c r="G189" s="24" t="n">
        <v>5</v>
      </c>
      <c r="H189" s="24" t="n">
        <v>5</v>
      </c>
      <c r="I189" s="25" t="n">
        <f aca="false">IF(CHEKLIST!D189="NO",CHEKLIST!F189*CHEKLIST!G189*CHEKLIST!H189,"No Corresponde")</f>
        <v>125</v>
      </c>
    </row>
    <row r="190" s="13" customFormat="true" ht="25.5" hidden="false" customHeight="true" outlineLevel="0" collapsed="false">
      <c r="A190" s="20" t="n">
        <v>148</v>
      </c>
      <c r="B190" s="26" t="s">
        <v>344</v>
      </c>
      <c r="C190" s="26"/>
      <c r="D190" s="22" t="s">
        <v>3</v>
      </c>
      <c r="E190" s="23" t="s">
        <v>345</v>
      </c>
      <c r="F190" s="24" t="n">
        <v>5</v>
      </c>
      <c r="G190" s="24" t="n">
        <v>5</v>
      </c>
      <c r="H190" s="24" t="n">
        <v>5</v>
      </c>
      <c r="I190" s="25" t="n">
        <f aca="false">IF(CHEKLIST!D190="NO",CHEKLIST!F190*CHEKLIST!G190*CHEKLIST!H190,"No Corresponde")</f>
        <v>125</v>
      </c>
    </row>
    <row r="191" s="13" customFormat="true" ht="25.5" hidden="false" customHeight="true" outlineLevel="0" collapsed="false">
      <c r="A191" s="16"/>
      <c r="B191" s="18" t="s">
        <v>346</v>
      </c>
      <c r="C191" s="18"/>
      <c r="D191" s="27"/>
      <c r="E191" s="19"/>
      <c r="F191" s="28"/>
      <c r="G191" s="28"/>
      <c r="H191" s="28"/>
      <c r="I191" s="19"/>
    </row>
    <row r="192" s="13" customFormat="true" ht="25.5" hidden="false" customHeight="true" outlineLevel="0" collapsed="false">
      <c r="A192" s="20" t="n">
        <v>149</v>
      </c>
      <c r="B192" s="21" t="s">
        <v>347</v>
      </c>
      <c r="C192" s="21"/>
      <c r="D192" s="22" t="s">
        <v>3</v>
      </c>
      <c r="E192" s="23" t="s">
        <v>348</v>
      </c>
      <c r="F192" s="24" t="n">
        <v>3</v>
      </c>
      <c r="G192" s="24" t="n">
        <v>3</v>
      </c>
      <c r="H192" s="24" t="n">
        <v>3</v>
      </c>
      <c r="I192" s="25" t="n">
        <f aca="false">IF(CHEKLIST!D192="NO",CHEKLIST!F192*CHEKLIST!G192*CHEKLIST!H192,"No Corresponde")</f>
        <v>27</v>
      </c>
    </row>
    <row r="193" s="13" customFormat="true" ht="25.5" hidden="false" customHeight="true" outlineLevel="0" collapsed="false">
      <c r="A193" s="20" t="n">
        <v>150</v>
      </c>
      <c r="B193" s="21" t="s">
        <v>349</v>
      </c>
      <c r="C193" s="21"/>
      <c r="D193" s="22" t="s">
        <v>3</v>
      </c>
      <c r="E193" s="23" t="s">
        <v>350</v>
      </c>
      <c r="F193" s="24" t="n">
        <v>3</v>
      </c>
      <c r="G193" s="24" t="n">
        <v>3</v>
      </c>
      <c r="H193" s="24" t="n">
        <v>3</v>
      </c>
      <c r="I193" s="25" t="n">
        <f aca="false">IF(CHEKLIST!D193="NO",CHEKLIST!F193*CHEKLIST!G193*CHEKLIST!H193,"No Corresponde")</f>
        <v>27</v>
      </c>
    </row>
    <row r="194" s="13" customFormat="true" ht="25.5" hidden="false" customHeight="true" outlineLevel="0" collapsed="false">
      <c r="A194" s="20" t="n">
        <v>151</v>
      </c>
      <c r="B194" s="21" t="s">
        <v>351</v>
      </c>
      <c r="C194" s="21"/>
      <c r="D194" s="22" t="s">
        <v>3</v>
      </c>
      <c r="E194" s="23" t="s">
        <v>352</v>
      </c>
      <c r="F194" s="24" t="n">
        <v>3</v>
      </c>
      <c r="G194" s="24" t="n">
        <v>3</v>
      </c>
      <c r="H194" s="24" t="n">
        <v>3</v>
      </c>
      <c r="I194" s="25" t="n">
        <f aca="false">IF(CHEKLIST!D194="NO",CHEKLIST!F194*CHEKLIST!G194*CHEKLIST!H194,"No Corresponde")</f>
        <v>27</v>
      </c>
    </row>
    <row r="195" s="13" customFormat="true" ht="25.5" hidden="false" customHeight="true" outlineLevel="0" collapsed="false">
      <c r="A195" s="20" t="n">
        <v>152</v>
      </c>
      <c r="B195" s="26" t="s">
        <v>353</v>
      </c>
      <c r="C195" s="26"/>
      <c r="D195" s="22" t="s">
        <v>3</v>
      </c>
      <c r="E195" s="23" t="s">
        <v>354</v>
      </c>
      <c r="F195" s="24" t="n">
        <v>3</v>
      </c>
      <c r="G195" s="24" t="n">
        <v>3</v>
      </c>
      <c r="H195" s="24" t="n">
        <v>3</v>
      </c>
      <c r="I195" s="25" t="n">
        <f aca="false">IF(CHEKLIST!D195="NO",CHEKLIST!F195*CHEKLIST!G195*CHEKLIST!H195,"No Corresponde")</f>
        <v>27</v>
      </c>
    </row>
    <row r="196" s="13" customFormat="true" ht="25.5" hidden="false" customHeight="true" outlineLevel="0" collapsed="false">
      <c r="A196" s="16"/>
      <c r="B196" s="18" t="s">
        <v>355</v>
      </c>
      <c r="C196" s="18"/>
      <c r="D196" s="27"/>
      <c r="E196" s="19"/>
      <c r="F196" s="28"/>
      <c r="G196" s="28"/>
      <c r="H196" s="28"/>
      <c r="I196" s="19"/>
    </row>
    <row r="197" s="13" customFormat="true" ht="25.5" hidden="false" customHeight="true" outlineLevel="0" collapsed="false">
      <c r="A197" s="20" t="n">
        <v>153</v>
      </c>
      <c r="B197" s="21" t="s">
        <v>356</v>
      </c>
      <c r="C197" s="21"/>
      <c r="D197" s="22" t="s">
        <v>3</v>
      </c>
      <c r="E197" s="23" t="s">
        <v>357</v>
      </c>
      <c r="F197" s="24" t="n">
        <v>6</v>
      </c>
      <c r="G197" s="24" t="n">
        <v>6</v>
      </c>
      <c r="H197" s="24" t="n">
        <v>6</v>
      </c>
      <c r="I197" s="25" t="n">
        <f aca="false">IF(CHEKLIST!D197="NO",CHEKLIST!F197*CHEKLIST!G197*CHEKLIST!H197,"No Corresponde")</f>
        <v>216</v>
      </c>
    </row>
    <row r="198" s="13" customFormat="true" ht="25.5" hidden="false" customHeight="true" outlineLevel="0" collapsed="false">
      <c r="A198" s="16"/>
      <c r="B198" s="18" t="s">
        <v>358</v>
      </c>
      <c r="C198" s="18"/>
      <c r="D198" s="27"/>
      <c r="E198" s="19"/>
      <c r="F198" s="28"/>
      <c r="G198" s="28"/>
      <c r="H198" s="28"/>
      <c r="I198" s="19"/>
    </row>
    <row r="199" s="13" customFormat="true" ht="25.5" hidden="false" customHeight="true" outlineLevel="0" collapsed="false">
      <c r="A199" s="20" t="n">
        <v>154</v>
      </c>
      <c r="B199" s="21" t="s">
        <v>359</v>
      </c>
      <c r="C199" s="21"/>
      <c r="D199" s="22" t="s">
        <v>22</v>
      </c>
      <c r="E199" s="23" t="s">
        <v>360</v>
      </c>
      <c r="F199" s="24" t="n">
        <v>7</v>
      </c>
      <c r="G199" s="24" t="n">
        <v>7</v>
      </c>
      <c r="H199" s="24" t="n">
        <v>7</v>
      </c>
      <c r="I199" s="25" t="n">
        <f aca="false">IF(CHEKLIST!D199="NO",CHEKLIST!F199*CHEKLIST!G199*CHEKLIST!H199,"No Corresponde")</f>
        <v>343</v>
      </c>
    </row>
    <row r="200" s="13" customFormat="true" ht="25.5" hidden="false" customHeight="true" outlineLevel="0" collapsed="false">
      <c r="A200" s="20" t="n">
        <v>155</v>
      </c>
      <c r="B200" s="21" t="s">
        <v>361</v>
      </c>
      <c r="C200" s="21"/>
      <c r="D200" s="22" t="s">
        <v>22</v>
      </c>
      <c r="E200" s="23" t="s">
        <v>362</v>
      </c>
      <c r="F200" s="24" t="n">
        <v>7</v>
      </c>
      <c r="G200" s="24" t="n">
        <v>7</v>
      </c>
      <c r="H200" s="24" t="n">
        <v>7</v>
      </c>
      <c r="I200" s="25" t="n">
        <f aca="false">IF(CHEKLIST!D200="NO",CHEKLIST!F200*CHEKLIST!G200*CHEKLIST!H200,"No Corresponde")</f>
        <v>343</v>
      </c>
    </row>
    <row r="201" s="13" customFormat="true" ht="25.5" hidden="false" customHeight="true" outlineLevel="0" collapsed="false">
      <c r="A201" s="20" t="n">
        <v>156</v>
      </c>
      <c r="B201" s="21" t="s">
        <v>363</v>
      </c>
      <c r="C201" s="21"/>
      <c r="D201" s="22" t="s">
        <v>22</v>
      </c>
      <c r="E201" s="23" t="s">
        <v>364</v>
      </c>
      <c r="F201" s="24" t="n">
        <v>7</v>
      </c>
      <c r="G201" s="24" t="n">
        <v>7</v>
      </c>
      <c r="H201" s="24" t="n">
        <v>7</v>
      </c>
      <c r="I201" s="25" t="n">
        <f aca="false">IF(CHEKLIST!D201="NO",CHEKLIST!F201*CHEKLIST!G201*CHEKLIST!H201,"No Corresponde")</f>
        <v>343</v>
      </c>
    </row>
    <row r="202" s="13" customFormat="true" ht="25.5" hidden="false" customHeight="true" outlineLevel="0" collapsed="false">
      <c r="A202" s="16"/>
      <c r="B202" s="18" t="s">
        <v>365</v>
      </c>
      <c r="C202" s="18"/>
      <c r="D202" s="27"/>
      <c r="E202" s="19"/>
      <c r="F202" s="28"/>
      <c r="G202" s="28"/>
      <c r="H202" s="28"/>
      <c r="I202" s="19"/>
    </row>
    <row r="203" s="13" customFormat="true" ht="25.5" hidden="false" customHeight="true" outlineLevel="0" collapsed="false">
      <c r="A203" s="20" t="n">
        <v>157</v>
      </c>
      <c r="B203" s="21" t="s">
        <v>366</v>
      </c>
      <c r="C203" s="21"/>
      <c r="D203" s="22" t="s">
        <v>3</v>
      </c>
      <c r="E203" s="23" t="s">
        <v>367</v>
      </c>
      <c r="F203" s="24" t="n">
        <v>5</v>
      </c>
      <c r="G203" s="24" t="n">
        <v>5</v>
      </c>
      <c r="H203" s="24" t="n">
        <v>5</v>
      </c>
      <c r="I203" s="25" t="n">
        <f aca="false">IF(CHEKLIST!D203="NO",CHEKLIST!F203*CHEKLIST!G203*CHEKLIST!H203,"No Corresponde")</f>
        <v>125</v>
      </c>
    </row>
    <row r="204" s="13" customFormat="true" ht="25.5" hidden="false" customHeight="true" outlineLevel="0" collapsed="false">
      <c r="A204" s="20" t="n">
        <v>158</v>
      </c>
      <c r="B204" s="23" t="s">
        <v>368</v>
      </c>
      <c r="C204" s="20"/>
      <c r="D204" s="22" t="s">
        <v>3</v>
      </c>
      <c r="E204" s="23" t="s">
        <v>369</v>
      </c>
      <c r="F204" s="24" t="n">
        <v>5</v>
      </c>
      <c r="G204" s="24" t="n">
        <v>5</v>
      </c>
      <c r="H204" s="24" t="n">
        <v>5</v>
      </c>
      <c r="I204" s="25" t="n">
        <f aca="false">IF(CHEKLIST!D204="NO",CHEKLIST!F204*CHEKLIST!G204*CHEKLIST!H204,"No Corresponde")</f>
        <v>125</v>
      </c>
    </row>
    <row r="205" s="34" customFormat="true" ht="25.5" hidden="false" customHeight="true" outlineLevel="0" collapsed="false">
      <c r="A205" s="20" t="n">
        <v>159</v>
      </c>
      <c r="B205" s="21" t="s">
        <v>370</v>
      </c>
      <c r="C205" s="21"/>
      <c r="D205" s="22" t="s">
        <v>3</v>
      </c>
      <c r="E205" s="23" t="s">
        <v>371</v>
      </c>
      <c r="F205" s="24" t="n">
        <v>5</v>
      </c>
      <c r="G205" s="24" t="n">
        <v>5</v>
      </c>
      <c r="H205" s="24" t="n">
        <v>5</v>
      </c>
      <c r="I205" s="25" t="n">
        <f aca="false">IF(CHEKLIST!D205="NO",CHEKLIST!F205*CHEKLIST!G205*CHEKLIST!H205,"No Corresponde")</f>
        <v>125</v>
      </c>
    </row>
    <row r="206" s="13" customFormat="true" ht="25.5" hidden="false" customHeight="true" outlineLevel="0" collapsed="false">
      <c r="A206" s="16"/>
      <c r="B206" s="18" t="s">
        <v>372</v>
      </c>
      <c r="C206" s="18"/>
      <c r="D206" s="27"/>
      <c r="E206" s="19"/>
      <c r="F206" s="28"/>
      <c r="G206" s="28"/>
      <c r="H206" s="28"/>
      <c r="I206" s="19"/>
    </row>
    <row r="207" s="13" customFormat="true" ht="25.5" hidden="false" customHeight="true" outlineLevel="0" collapsed="false">
      <c r="A207" s="20" t="n">
        <v>160</v>
      </c>
      <c r="B207" s="21" t="s">
        <v>373</v>
      </c>
      <c r="C207" s="21"/>
      <c r="D207" s="22" t="s">
        <v>3</v>
      </c>
      <c r="E207" s="23" t="s">
        <v>374</v>
      </c>
      <c r="F207" s="24" t="n">
        <v>5</v>
      </c>
      <c r="G207" s="24" t="n">
        <v>5</v>
      </c>
      <c r="H207" s="24" t="n">
        <v>5</v>
      </c>
      <c r="I207" s="25" t="n">
        <f aca="false">IF(CHEKLIST!D207="NO",CHEKLIST!F207*CHEKLIST!G207*CHEKLIST!H207,"No Corresponde")</f>
        <v>125</v>
      </c>
    </row>
    <row r="208" s="13" customFormat="true" ht="25.5" hidden="false" customHeight="true" outlineLevel="0" collapsed="false">
      <c r="A208" s="16"/>
      <c r="B208" s="18" t="s">
        <v>375</v>
      </c>
      <c r="C208" s="18"/>
      <c r="D208" s="27"/>
      <c r="E208" s="19"/>
      <c r="F208" s="28"/>
      <c r="G208" s="28"/>
      <c r="H208" s="28"/>
      <c r="I208" s="19"/>
    </row>
    <row r="209" s="13" customFormat="true" ht="25.5" hidden="false" customHeight="true" outlineLevel="0" collapsed="false">
      <c r="A209" s="20" t="n">
        <v>161</v>
      </c>
      <c r="B209" s="26" t="s">
        <v>376</v>
      </c>
      <c r="C209" s="26"/>
      <c r="D209" s="22" t="s">
        <v>3</v>
      </c>
      <c r="E209" s="23" t="s">
        <v>377</v>
      </c>
      <c r="F209" s="24" t="n">
        <v>3</v>
      </c>
      <c r="G209" s="24" t="n">
        <v>3</v>
      </c>
      <c r="H209" s="24" t="n">
        <v>3</v>
      </c>
      <c r="I209" s="25" t="n">
        <f aca="false">IF(CHEKLIST!D209="NO",CHEKLIST!F209*CHEKLIST!G209*CHEKLIST!H209,"No Corresponde")</f>
        <v>27</v>
      </c>
    </row>
    <row r="210" s="13" customFormat="true" ht="25.5" hidden="false" customHeight="true" outlineLevel="0" collapsed="false">
      <c r="A210" s="20" t="n">
        <v>162</v>
      </c>
      <c r="B210" s="21" t="s">
        <v>378</v>
      </c>
      <c r="C210" s="21"/>
      <c r="D210" s="22" t="s">
        <v>3</v>
      </c>
      <c r="E210" s="23" t="s">
        <v>379</v>
      </c>
      <c r="F210" s="24" t="n">
        <v>3</v>
      </c>
      <c r="G210" s="24" t="n">
        <v>3</v>
      </c>
      <c r="H210" s="24" t="n">
        <v>3</v>
      </c>
      <c r="I210" s="25" t="n">
        <f aca="false">IF(CHEKLIST!D210="NO",CHEKLIST!F210*CHEKLIST!G210*CHEKLIST!H210,"No Corresponde")</f>
        <v>27</v>
      </c>
    </row>
    <row r="211" s="13" customFormat="true" ht="25.5" hidden="false" customHeight="true" outlineLevel="0" collapsed="false">
      <c r="A211" s="16"/>
      <c r="B211" s="18" t="s">
        <v>380</v>
      </c>
      <c r="C211" s="18"/>
      <c r="D211" s="27"/>
      <c r="E211" s="19"/>
      <c r="F211" s="28"/>
      <c r="G211" s="28"/>
      <c r="H211" s="28"/>
      <c r="I211" s="19"/>
    </row>
    <row r="212" s="13" customFormat="true" ht="25.5" hidden="false" customHeight="true" outlineLevel="0" collapsed="false">
      <c r="A212" s="20" t="n">
        <v>163</v>
      </c>
      <c r="B212" s="21" t="s">
        <v>381</v>
      </c>
      <c r="C212" s="21"/>
      <c r="D212" s="22" t="s">
        <v>3</v>
      </c>
      <c r="E212" s="23" t="s">
        <v>382</v>
      </c>
      <c r="F212" s="24" t="n">
        <v>10</v>
      </c>
      <c r="G212" s="24" t="n">
        <v>10</v>
      </c>
      <c r="H212" s="24" t="n">
        <v>10</v>
      </c>
      <c r="I212" s="25" t="n">
        <f aca="false">IF(CHEKLIST!D212="NO",CHEKLIST!F212*CHEKLIST!G212*CHEKLIST!H212,"No Corresponde")</f>
        <v>1000</v>
      </c>
    </row>
    <row r="213" s="13" customFormat="true" ht="25.5" hidden="false" customHeight="true" outlineLevel="0" collapsed="false">
      <c r="A213" s="20" t="n">
        <v>164</v>
      </c>
      <c r="B213" s="21" t="s">
        <v>383</v>
      </c>
      <c r="C213" s="21"/>
      <c r="D213" s="22" t="s">
        <v>3</v>
      </c>
      <c r="E213" s="23" t="s">
        <v>384</v>
      </c>
      <c r="F213" s="24" t="n">
        <v>10</v>
      </c>
      <c r="G213" s="24" t="n">
        <v>10</v>
      </c>
      <c r="H213" s="24" t="n">
        <v>10</v>
      </c>
      <c r="I213" s="25" t="n">
        <f aca="false">IF(CHEKLIST!D213="NO",CHEKLIST!F213*CHEKLIST!G213*CHEKLIST!H213,"No Corresponde")</f>
        <v>1000</v>
      </c>
    </row>
    <row r="214" s="13" customFormat="true" ht="25.5" hidden="false" customHeight="true" outlineLevel="0" collapsed="false">
      <c r="A214" s="20" t="n">
        <v>165</v>
      </c>
      <c r="B214" s="26" t="s">
        <v>385</v>
      </c>
      <c r="C214" s="26"/>
      <c r="D214" s="22" t="s">
        <v>3</v>
      </c>
      <c r="E214" s="23" t="s">
        <v>386</v>
      </c>
      <c r="F214" s="24" t="n">
        <v>10</v>
      </c>
      <c r="G214" s="24" t="n">
        <v>10</v>
      </c>
      <c r="H214" s="24" t="n">
        <v>10</v>
      </c>
      <c r="I214" s="25" t="n">
        <f aca="false">IF(CHEKLIST!D214="NO",CHEKLIST!F214*CHEKLIST!G214*CHEKLIST!H214,"No Corresponde")</f>
        <v>1000</v>
      </c>
    </row>
    <row r="215" s="13" customFormat="true" ht="25.5" hidden="false" customHeight="true" outlineLevel="0" collapsed="false">
      <c r="A215" s="20" t="n">
        <v>166</v>
      </c>
      <c r="B215" s="21" t="s">
        <v>387</v>
      </c>
      <c r="C215" s="21"/>
      <c r="D215" s="22" t="s">
        <v>3</v>
      </c>
      <c r="E215" s="23" t="s">
        <v>388</v>
      </c>
      <c r="F215" s="24" t="n">
        <v>10</v>
      </c>
      <c r="G215" s="24" t="n">
        <v>10</v>
      </c>
      <c r="H215" s="24" t="n">
        <v>10</v>
      </c>
      <c r="I215" s="25" t="n">
        <f aca="false">IF(CHEKLIST!D215="NO",CHEKLIST!F215*CHEKLIST!G215*CHEKLIST!H215,"No Corresponde")</f>
        <v>1000</v>
      </c>
    </row>
    <row r="216" s="13" customFormat="true" ht="25.5" hidden="false" customHeight="true" outlineLevel="0" collapsed="false">
      <c r="A216" s="20" t="n">
        <v>167</v>
      </c>
      <c r="B216" s="21" t="s">
        <v>389</v>
      </c>
      <c r="C216" s="21"/>
      <c r="D216" s="22" t="s">
        <v>3</v>
      </c>
      <c r="E216" s="23" t="s">
        <v>390</v>
      </c>
      <c r="F216" s="24" t="n">
        <v>10</v>
      </c>
      <c r="G216" s="24" t="n">
        <v>10</v>
      </c>
      <c r="H216" s="24" t="n">
        <v>10</v>
      </c>
      <c r="I216" s="25" t="n">
        <f aca="false">IF(CHEKLIST!D216="NO",CHEKLIST!F216*CHEKLIST!G216*CHEKLIST!H216,"No Corresponde")</f>
        <v>1000</v>
      </c>
    </row>
    <row r="217" s="13" customFormat="true" ht="25.5" hidden="false" customHeight="true" outlineLevel="0" collapsed="false">
      <c r="A217" s="16"/>
      <c r="B217" s="18" t="s">
        <v>391</v>
      </c>
      <c r="C217" s="18"/>
      <c r="D217" s="27"/>
      <c r="E217" s="19"/>
      <c r="F217" s="28"/>
      <c r="G217" s="28"/>
      <c r="H217" s="28"/>
      <c r="I217" s="19"/>
    </row>
    <row r="218" s="13" customFormat="true" ht="25.5" hidden="false" customHeight="true" outlineLevel="0" collapsed="false">
      <c r="A218" s="20" t="n">
        <v>168</v>
      </c>
      <c r="B218" s="21" t="s">
        <v>392</v>
      </c>
      <c r="C218" s="21"/>
      <c r="D218" s="22" t="s">
        <v>22</v>
      </c>
      <c r="E218" s="23" t="s">
        <v>393</v>
      </c>
      <c r="F218" s="24" t="n">
        <v>6</v>
      </c>
      <c r="G218" s="24" t="n">
        <v>6</v>
      </c>
      <c r="H218" s="24" t="n">
        <v>6</v>
      </c>
      <c r="I218" s="25" t="n">
        <f aca="false">IF(CHEKLIST!D218="NO",CHEKLIST!F218*CHEKLIST!G218*CHEKLIST!H218,"No Corresponde")</f>
        <v>216</v>
      </c>
    </row>
    <row r="219" s="13" customFormat="true" ht="25.5" hidden="false" customHeight="true" outlineLevel="0" collapsed="false">
      <c r="A219" s="16"/>
      <c r="B219" s="18" t="s">
        <v>394</v>
      </c>
      <c r="C219" s="18"/>
      <c r="D219" s="27"/>
      <c r="E219" s="19"/>
      <c r="F219" s="28"/>
      <c r="G219" s="28"/>
      <c r="H219" s="28"/>
      <c r="I219" s="19"/>
    </row>
    <row r="220" s="13" customFormat="true" ht="25.5" hidden="false" customHeight="true" outlineLevel="0" collapsed="false">
      <c r="A220" s="20" t="n">
        <v>169</v>
      </c>
      <c r="B220" s="21" t="s">
        <v>395</v>
      </c>
      <c r="C220" s="21"/>
      <c r="D220" s="22" t="s">
        <v>22</v>
      </c>
      <c r="E220" s="23" t="s">
        <v>396</v>
      </c>
      <c r="F220" s="24" t="n">
        <v>8</v>
      </c>
      <c r="G220" s="24" t="n">
        <v>8</v>
      </c>
      <c r="H220" s="24" t="n">
        <v>8</v>
      </c>
      <c r="I220" s="25" t="n">
        <f aca="false">IF(CHEKLIST!D220="NO",CHEKLIST!F220*CHEKLIST!G220*CHEKLIST!H220,"No Corresponde")</f>
        <v>512</v>
      </c>
    </row>
    <row r="221" s="13" customFormat="true" ht="25.5" hidden="false" customHeight="true" outlineLevel="0" collapsed="false">
      <c r="A221" s="16"/>
      <c r="B221" s="18" t="s">
        <v>397</v>
      </c>
      <c r="C221" s="18"/>
      <c r="D221" s="27"/>
      <c r="E221" s="19"/>
      <c r="F221" s="28"/>
      <c r="G221" s="28"/>
      <c r="H221" s="28"/>
      <c r="I221" s="19"/>
    </row>
    <row r="222" s="13" customFormat="true" ht="25.5" hidden="false" customHeight="true" outlineLevel="0" collapsed="false">
      <c r="A222" s="20" t="n">
        <v>170</v>
      </c>
      <c r="B222" s="21" t="s">
        <v>398</v>
      </c>
      <c r="C222" s="21"/>
      <c r="D222" s="22" t="s">
        <v>3</v>
      </c>
      <c r="E222" s="23" t="s">
        <v>399</v>
      </c>
      <c r="F222" s="24" t="n">
        <v>6</v>
      </c>
      <c r="G222" s="24" t="n">
        <v>6</v>
      </c>
      <c r="H222" s="24" t="n">
        <v>6</v>
      </c>
      <c r="I222" s="25" t="n">
        <f aca="false">IF(CHEKLIST!D222="NO",CHEKLIST!F222*CHEKLIST!G222*CHEKLIST!H222,"No Corresponde")</f>
        <v>216</v>
      </c>
    </row>
    <row r="223" s="13" customFormat="true" ht="25.5" hidden="false" customHeight="true" outlineLevel="0" collapsed="false">
      <c r="A223" s="20" t="n">
        <v>171</v>
      </c>
      <c r="B223" s="38" t="s">
        <v>400</v>
      </c>
      <c r="C223" s="21"/>
      <c r="D223" s="22" t="s">
        <v>3</v>
      </c>
      <c r="E223" s="23" t="s">
        <v>401</v>
      </c>
      <c r="F223" s="24" t="n">
        <v>6</v>
      </c>
      <c r="G223" s="24" t="n">
        <v>6</v>
      </c>
      <c r="H223" s="24" t="n">
        <v>6</v>
      </c>
      <c r="I223" s="25" t="n">
        <f aca="false">IF(CHEKLIST!D223="NO",CHEKLIST!F223*CHEKLIST!G223*CHEKLIST!H223,"No Corresponde")</f>
        <v>216</v>
      </c>
    </row>
    <row r="224" s="13" customFormat="true" ht="25.5" hidden="false" customHeight="true" outlineLevel="0" collapsed="false">
      <c r="A224" s="20" t="n">
        <v>172</v>
      </c>
      <c r="B224" s="21" t="s">
        <v>402</v>
      </c>
      <c r="C224" s="21"/>
      <c r="D224" s="22" t="s">
        <v>3</v>
      </c>
      <c r="E224" s="23" t="s">
        <v>403</v>
      </c>
      <c r="F224" s="24" t="n">
        <v>6</v>
      </c>
      <c r="G224" s="24" t="n">
        <v>6</v>
      </c>
      <c r="H224" s="24" t="n">
        <v>6</v>
      </c>
      <c r="I224" s="25" t="n">
        <f aca="false">IF(CHEKLIST!D224="NO",CHEKLIST!F224*CHEKLIST!G224*CHEKLIST!H224,"No Corresponde")</f>
        <v>216</v>
      </c>
    </row>
    <row r="225" s="13" customFormat="true" ht="25.5" hidden="false" customHeight="true" outlineLevel="0" collapsed="false">
      <c r="A225" s="20" t="n">
        <v>173</v>
      </c>
      <c r="B225" s="21" t="s">
        <v>404</v>
      </c>
      <c r="C225" s="21"/>
      <c r="D225" s="22" t="s">
        <v>3</v>
      </c>
      <c r="E225" s="23" t="s">
        <v>405</v>
      </c>
      <c r="F225" s="24" t="n">
        <v>6</v>
      </c>
      <c r="G225" s="24" t="n">
        <v>6</v>
      </c>
      <c r="H225" s="24" t="n">
        <v>6</v>
      </c>
      <c r="I225" s="25" t="n">
        <f aca="false">IF(CHEKLIST!D225="NO",CHEKLIST!F225*CHEKLIST!G225*CHEKLIST!H225,"No Corresponde")</f>
        <v>216</v>
      </c>
    </row>
    <row r="226" s="13" customFormat="true" ht="25.5" hidden="false" customHeight="true" outlineLevel="0" collapsed="false">
      <c r="A226" s="20" t="n">
        <v>174</v>
      </c>
      <c r="B226" s="21" t="s">
        <v>406</v>
      </c>
      <c r="C226" s="21"/>
      <c r="D226" s="22" t="s">
        <v>3</v>
      </c>
      <c r="E226" s="23" t="s">
        <v>407</v>
      </c>
      <c r="F226" s="24" t="n">
        <v>6</v>
      </c>
      <c r="G226" s="24" t="n">
        <v>6</v>
      </c>
      <c r="H226" s="24" t="n">
        <v>6</v>
      </c>
      <c r="I226" s="25" t="n">
        <f aca="false">IF(CHEKLIST!D226="NO",CHEKLIST!F226*CHEKLIST!G226*CHEKLIST!H226,"No Corresponde")</f>
        <v>216</v>
      </c>
    </row>
    <row r="227" s="13" customFormat="true" ht="25.5" hidden="false" customHeight="true" outlineLevel="0" collapsed="false">
      <c r="A227" s="16"/>
      <c r="B227" s="18" t="s">
        <v>408</v>
      </c>
      <c r="C227" s="18"/>
      <c r="D227" s="27"/>
      <c r="E227" s="19"/>
      <c r="F227" s="28"/>
      <c r="G227" s="28"/>
      <c r="H227" s="28"/>
      <c r="I227" s="19"/>
    </row>
    <row r="228" s="13" customFormat="true" ht="25.5" hidden="false" customHeight="true" outlineLevel="0" collapsed="false">
      <c r="A228" s="20" t="n">
        <v>175</v>
      </c>
      <c r="B228" s="21" t="s">
        <v>409</v>
      </c>
      <c r="C228" s="21"/>
      <c r="D228" s="22" t="s">
        <v>3</v>
      </c>
      <c r="E228" s="23" t="s">
        <v>410</v>
      </c>
      <c r="F228" s="24" t="n">
        <v>5</v>
      </c>
      <c r="G228" s="24" t="n">
        <v>5</v>
      </c>
      <c r="H228" s="24" t="n">
        <v>5</v>
      </c>
      <c r="I228" s="25" t="n">
        <f aca="false">IF(CHEKLIST!D228="NO",CHEKLIST!F228*CHEKLIST!G228*CHEKLIST!H228,"No Corresponde")</f>
        <v>125</v>
      </c>
    </row>
    <row r="229" s="13" customFormat="true" ht="25.5" hidden="false" customHeight="true" outlineLevel="0" collapsed="false">
      <c r="A229" s="16"/>
      <c r="B229" s="18" t="s">
        <v>411</v>
      </c>
      <c r="C229" s="18"/>
      <c r="D229" s="27"/>
      <c r="E229" s="19"/>
      <c r="F229" s="28"/>
      <c r="G229" s="28"/>
      <c r="H229" s="28"/>
      <c r="I229" s="19"/>
    </row>
    <row r="230" s="13" customFormat="true" ht="25.5" hidden="false" customHeight="true" outlineLevel="0" collapsed="false">
      <c r="A230" s="20" t="n">
        <v>176</v>
      </c>
      <c r="B230" s="21" t="s">
        <v>412</v>
      </c>
      <c r="C230" s="21"/>
      <c r="D230" s="22" t="s">
        <v>3</v>
      </c>
      <c r="E230" s="23" t="s">
        <v>413</v>
      </c>
      <c r="F230" s="24" t="n">
        <v>5</v>
      </c>
      <c r="G230" s="24" t="n">
        <v>5</v>
      </c>
      <c r="H230" s="24" t="n">
        <v>5</v>
      </c>
      <c r="I230" s="25" t="n">
        <f aca="false">IF(CHEKLIST!D230="NO",CHEKLIST!F230*CHEKLIST!G230*CHEKLIST!H230,"No Corresponde")</f>
        <v>125</v>
      </c>
    </row>
    <row r="231" s="13" customFormat="true" ht="25.5" hidden="false" customHeight="true" outlineLevel="0" collapsed="false">
      <c r="A231" s="16"/>
      <c r="B231" s="18" t="s">
        <v>414</v>
      </c>
      <c r="C231" s="18"/>
      <c r="D231" s="27"/>
      <c r="E231" s="19"/>
      <c r="F231" s="28"/>
      <c r="G231" s="28"/>
      <c r="H231" s="28"/>
      <c r="I231" s="19"/>
    </row>
    <row r="232" s="13" customFormat="true" ht="25.5" hidden="false" customHeight="true" outlineLevel="0" collapsed="false">
      <c r="A232" s="20" t="n">
        <v>177</v>
      </c>
      <c r="B232" s="21" t="s">
        <v>415</v>
      </c>
      <c r="C232" s="21"/>
      <c r="D232" s="22" t="s">
        <v>3</v>
      </c>
      <c r="E232" s="23" t="s">
        <v>416</v>
      </c>
      <c r="F232" s="24" t="n">
        <v>5</v>
      </c>
      <c r="G232" s="24" t="n">
        <v>5</v>
      </c>
      <c r="H232" s="24" t="n">
        <v>5</v>
      </c>
      <c r="I232" s="25" t="n">
        <f aca="false">IF(CHEKLIST!D232="NO",CHEKLIST!F232*CHEKLIST!G232*CHEKLIST!H232,"No Corresponde")</f>
        <v>125</v>
      </c>
    </row>
    <row r="233" s="13" customFormat="true" ht="25.5" hidden="false" customHeight="true" outlineLevel="0" collapsed="false">
      <c r="A233" s="16"/>
      <c r="B233" s="18" t="s">
        <v>417</v>
      </c>
      <c r="C233" s="18"/>
      <c r="D233" s="27"/>
      <c r="E233" s="19"/>
      <c r="F233" s="28"/>
      <c r="G233" s="28"/>
      <c r="H233" s="28"/>
      <c r="I233" s="19"/>
    </row>
    <row r="234" s="13" customFormat="true" ht="25.5" hidden="false" customHeight="true" outlineLevel="0" collapsed="false">
      <c r="A234" s="20" t="n">
        <v>178</v>
      </c>
      <c r="B234" s="21" t="s">
        <v>418</v>
      </c>
      <c r="C234" s="21"/>
      <c r="D234" s="22" t="s">
        <v>3</v>
      </c>
      <c r="E234" s="23" t="s">
        <v>419</v>
      </c>
      <c r="F234" s="24" t="n">
        <v>5</v>
      </c>
      <c r="G234" s="24" t="n">
        <v>5</v>
      </c>
      <c r="H234" s="24" t="n">
        <v>5</v>
      </c>
      <c r="I234" s="25" t="n">
        <f aca="false">IF(CHEKLIST!D234="NO",CHEKLIST!F234*CHEKLIST!G234*CHEKLIST!H234,"No Corresponde")</f>
        <v>125</v>
      </c>
    </row>
    <row r="235" s="13" customFormat="true" ht="25.5" hidden="false" customHeight="true" outlineLevel="0" collapsed="false">
      <c r="A235" s="20" t="n">
        <v>179</v>
      </c>
      <c r="B235" s="21" t="s">
        <v>420</v>
      </c>
      <c r="C235" s="21"/>
      <c r="D235" s="22" t="s">
        <v>3</v>
      </c>
      <c r="E235" s="23" t="s">
        <v>421</v>
      </c>
      <c r="F235" s="24" t="n">
        <v>5</v>
      </c>
      <c r="G235" s="24" t="n">
        <v>5</v>
      </c>
      <c r="H235" s="24" t="n">
        <v>5</v>
      </c>
      <c r="I235" s="25" t="n">
        <f aca="false">IF(CHEKLIST!D235="NO",CHEKLIST!F235*CHEKLIST!G235*CHEKLIST!H235,"No Corresponde")</f>
        <v>125</v>
      </c>
    </row>
    <row r="236" s="13" customFormat="true" ht="25.5" hidden="false" customHeight="true" outlineLevel="0" collapsed="false">
      <c r="A236" s="16"/>
      <c r="B236" s="18" t="s">
        <v>422</v>
      </c>
      <c r="C236" s="18"/>
      <c r="D236" s="27"/>
      <c r="E236" s="19"/>
      <c r="F236" s="28"/>
      <c r="G236" s="28"/>
      <c r="H236" s="28"/>
      <c r="I236" s="19"/>
    </row>
    <row r="237" s="13" customFormat="true" ht="25.5" hidden="false" customHeight="true" outlineLevel="0" collapsed="false">
      <c r="A237" s="20" t="n">
        <v>180</v>
      </c>
      <c r="B237" s="21" t="s">
        <v>423</v>
      </c>
      <c r="C237" s="21"/>
      <c r="D237" s="22" t="s">
        <v>3</v>
      </c>
      <c r="E237" s="23" t="s">
        <v>424</v>
      </c>
      <c r="F237" s="24" t="n">
        <v>3</v>
      </c>
      <c r="G237" s="24" t="n">
        <v>3</v>
      </c>
      <c r="H237" s="24" t="n">
        <v>3</v>
      </c>
      <c r="I237" s="25" t="n">
        <f aca="false">IF(CHEKLIST!D237="NO",CHEKLIST!F237*CHEKLIST!G237*CHEKLIST!H237,"No Corresponde")</f>
        <v>27</v>
      </c>
    </row>
    <row r="238" s="13" customFormat="true" ht="25.5" hidden="false" customHeight="true" outlineLevel="0" collapsed="false">
      <c r="A238" s="20" t="n">
        <v>181</v>
      </c>
      <c r="B238" s="21" t="s">
        <v>425</v>
      </c>
      <c r="C238" s="21"/>
      <c r="D238" s="22" t="s">
        <v>3</v>
      </c>
      <c r="E238" s="23" t="s">
        <v>426</v>
      </c>
      <c r="F238" s="24" t="n">
        <v>3</v>
      </c>
      <c r="G238" s="24" t="n">
        <v>3</v>
      </c>
      <c r="H238" s="24" t="n">
        <v>3</v>
      </c>
      <c r="I238" s="25" t="n">
        <f aca="false">IF(CHEKLIST!D238="NO",CHEKLIST!F238*CHEKLIST!G238*CHEKLIST!H238,"No Corresponde")</f>
        <v>27</v>
      </c>
    </row>
    <row r="239" s="13" customFormat="true" ht="25.5" hidden="false" customHeight="true" outlineLevel="0" collapsed="false">
      <c r="A239" s="20" t="n">
        <v>182</v>
      </c>
      <c r="B239" s="21" t="s">
        <v>427</v>
      </c>
      <c r="C239" s="21"/>
      <c r="D239" s="22" t="s">
        <v>3</v>
      </c>
      <c r="E239" s="23" t="s">
        <v>428</v>
      </c>
      <c r="F239" s="24" t="n">
        <v>3</v>
      </c>
      <c r="G239" s="24" t="n">
        <v>3</v>
      </c>
      <c r="H239" s="24" t="n">
        <v>3</v>
      </c>
      <c r="I239" s="25" t="n">
        <f aca="false">IF(CHEKLIST!D239="NO",CHEKLIST!F239*CHEKLIST!G239*CHEKLIST!H239,"No Corresponde")</f>
        <v>27</v>
      </c>
    </row>
    <row r="240" s="13" customFormat="true" ht="25.5" hidden="false" customHeight="true" outlineLevel="0" collapsed="false">
      <c r="A240" s="16"/>
      <c r="B240" s="18" t="s">
        <v>429</v>
      </c>
      <c r="C240" s="18"/>
      <c r="D240" s="27"/>
      <c r="E240" s="19"/>
      <c r="F240" s="28"/>
      <c r="G240" s="28"/>
      <c r="H240" s="28"/>
      <c r="I240" s="19"/>
    </row>
    <row r="241" s="13" customFormat="true" ht="25.5" hidden="false" customHeight="true" outlineLevel="0" collapsed="false">
      <c r="A241" s="20" t="n">
        <v>183</v>
      </c>
      <c r="B241" s="21" t="s">
        <v>430</v>
      </c>
      <c r="C241" s="21"/>
      <c r="D241" s="22" t="s">
        <v>22</v>
      </c>
      <c r="E241" s="23" t="s">
        <v>431</v>
      </c>
      <c r="F241" s="24" t="n">
        <v>6</v>
      </c>
      <c r="G241" s="24" t="n">
        <v>6</v>
      </c>
      <c r="H241" s="24" t="n">
        <v>6</v>
      </c>
      <c r="I241" s="25" t="n">
        <f aca="false">IF(CHEKLIST!D241="NO",CHEKLIST!F241*CHEKLIST!G241*CHEKLIST!H241,"No Corresponde")</f>
        <v>216</v>
      </c>
    </row>
    <row r="242" s="13" customFormat="true" ht="25.5" hidden="false" customHeight="true" outlineLevel="0" collapsed="false">
      <c r="A242" s="20" t="n">
        <v>184</v>
      </c>
      <c r="B242" s="21" t="s">
        <v>432</v>
      </c>
      <c r="C242" s="21"/>
      <c r="D242" s="22" t="s">
        <v>22</v>
      </c>
      <c r="E242" s="23" t="s">
        <v>433</v>
      </c>
      <c r="F242" s="24" t="n">
        <v>6</v>
      </c>
      <c r="G242" s="24" t="n">
        <v>6</v>
      </c>
      <c r="H242" s="24" t="n">
        <v>6</v>
      </c>
      <c r="I242" s="25" t="n">
        <f aca="false">IF(CHEKLIST!D242="NO",CHEKLIST!F242*CHEKLIST!G242*CHEKLIST!H242,"No Corresponde")</f>
        <v>216</v>
      </c>
    </row>
    <row r="243" s="13" customFormat="true" ht="25.5" hidden="false" customHeight="true" outlineLevel="0" collapsed="false">
      <c r="A243" s="20" t="n">
        <v>185</v>
      </c>
      <c r="B243" s="21" t="s">
        <v>434</v>
      </c>
      <c r="C243" s="21"/>
      <c r="D243" s="22" t="s">
        <v>22</v>
      </c>
      <c r="E243" s="23" t="s">
        <v>435</v>
      </c>
      <c r="F243" s="24" t="n">
        <v>6</v>
      </c>
      <c r="G243" s="24" t="n">
        <v>6</v>
      </c>
      <c r="H243" s="24" t="n">
        <v>6</v>
      </c>
      <c r="I243" s="25" t="n">
        <f aca="false">IF(CHEKLIST!D243="NO",CHEKLIST!F243*CHEKLIST!G243*CHEKLIST!H243,"No Corresponde")</f>
        <v>216</v>
      </c>
    </row>
    <row r="244" s="13" customFormat="true" ht="25.5" hidden="false" customHeight="true" outlineLevel="0" collapsed="false">
      <c r="A244" s="20" t="n">
        <v>186</v>
      </c>
      <c r="B244" s="21" t="s">
        <v>436</v>
      </c>
      <c r="C244" s="21"/>
      <c r="D244" s="22" t="s">
        <v>22</v>
      </c>
      <c r="E244" s="23" t="s">
        <v>437</v>
      </c>
      <c r="F244" s="24" t="n">
        <v>6</v>
      </c>
      <c r="G244" s="24" t="n">
        <v>6</v>
      </c>
      <c r="H244" s="24" t="n">
        <v>6</v>
      </c>
      <c r="I244" s="25" t="n">
        <f aca="false">IF(CHEKLIST!D244="NO",CHEKLIST!F244*CHEKLIST!G244*CHEKLIST!H244,"No Corresponde")</f>
        <v>216</v>
      </c>
    </row>
    <row r="245" s="13" customFormat="true" ht="25.5" hidden="false" customHeight="true" outlineLevel="0" collapsed="false">
      <c r="A245" s="16"/>
      <c r="B245" s="18" t="s">
        <v>438</v>
      </c>
      <c r="C245" s="18"/>
      <c r="D245" s="27"/>
      <c r="E245" s="19"/>
      <c r="F245" s="28"/>
      <c r="G245" s="28"/>
      <c r="H245" s="28"/>
      <c r="I245" s="19"/>
    </row>
    <row r="246" s="13" customFormat="true" ht="25.5" hidden="false" customHeight="true" outlineLevel="0" collapsed="false">
      <c r="A246" s="20" t="n">
        <v>187</v>
      </c>
      <c r="B246" s="21" t="s">
        <v>439</v>
      </c>
      <c r="C246" s="21"/>
      <c r="D246" s="22" t="s">
        <v>22</v>
      </c>
      <c r="E246" s="23" t="s">
        <v>440</v>
      </c>
      <c r="F246" s="24" t="n">
        <v>8</v>
      </c>
      <c r="G246" s="24" t="n">
        <v>8</v>
      </c>
      <c r="H246" s="24" t="n">
        <v>8</v>
      </c>
      <c r="I246" s="25" t="n">
        <f aca="false">IF(CHEKLIST!D246="NO",CHEKLIST!F246*CHEKLIST!G246*CHEKLIST!H246,"No Corresponde")</f>
        <v>512</v>
      </c>
    </row>
    <row r="247" s="13" customFormat="true" ht="25.5" hidden="false" customHeight="true" outlineLevel="0" collapsed="false">
      <c r="A247" s="20" t="n">
        <v>188</v>
      </c>
      <c r="B247" s="21" t="s">
        <v>441</v>
      </c>
      <c r="C247" s="21"/>
      <c r="D247" s="22" t="s">
        <v>22</v>
      </c>
      <c r="E247" s="23" t="s">
        <v>442</v>
      </c>
      <c r="F247" s="24" t="n">
        <v>8</v>
      </c>
      <c r="G247" s="24" t="n">
        <v>8</v>
      </c>
      <c r="H247" s="24" t="n">
        <v>8</v>
      </c>
      <c r="I247" s="25" t="n">
        <f aca="false">IF(CHEKLIST!D247="NO",CHEKLIST!F247*CHEKLIST!G247*CHEKLIST!H247,"No Corresponde")</f>
        <v>512</v>
      </c>
    </row>
    <row r="248" s="13" customFormat="true" ht="25.5" hidden="false" customHeight="true" outlineLevel="0" collapsed="false">
      <c r="A248" s="16"/>
      <c r="B248" s="18" t="s">
        <v>443</v>
      </c>
      <c r="C248" s="18"/>
      <c r="D248" s="27"/>
      <c r="E248" s="19"/>
      <c r="F248" s="28"/>
      <c r="G248" s="28"/>
      <c r="H248" s="28"/>
      <c r="I248" s="19"/>
    </row>
    <row r="249" s="13" customFormat="true" ht="25.5" hidden="false" customHeight="true" outlineLevel="0" collapsed="false">
      <c r="A249" s="20" t="n">
        <v>189</v>
      </c>
      <c r="B249" s="21" t="s">
        <v>444</v>
      </c>
      <c r="C249" s="21"/>
      <c r="D249" s="22" t="s">
        <v>22</v>
      </c>
      <c r="E249" s="23" t="s">
        <v>445</v>
      </c>
      <c r="F249" s="24" t="n">
        <v>7</v>
      </c>
      <c r="G249" s="24" t="n">
        <v>7</v>
      </c>
      <c r="H249" s="24" t="n">
        <v>7</v>
      </c>
      <c r="I249" s="25" t="n">
        <f aca="false">IF(CHEKLIST!D249="NO",CHEKLIST!F249*CHEKLIST!G249*CHEKLIST!H249,"No Corresponde")</f>
        <v>343</v>
      </c>
    </row>
    <row r="250" s="13" customFormat="true" ht="25.5" hidden="false" customHeight="true" outlineLevel="0" collapsed="false">
      <c r="A250" s="20" t="n">
        <v>190</v>
      </c>
      <c r="B250" s="21" t="s">
        <v>446</v>
      </c>
      <c r="C250" s="21"/>
      <c r="D250" s="22" t="s">
        <v>22</v>
      </c>
      <c r="E250" s="23" t="s">
        <v>447</v>
      </c>
      <c r="F250" s="24" t="n">
        <v>7</v>
      </c>
      <c r="G250" s="24" t="n">
        <v>7</v>
      </c>
      <c r="H250" s="24" t="n">
        <v>7</v>
      </c>
      <c r="I250" s="25" t="n">
        <f aca="false">IF(CHEKLIST!D250="NO",CHEKLIST!F250*CHEKLIST!G250*CHEKLIST!H250,"No Corresponde")</f>
        <v>343</v>
      </c>
    </row>
    <row r="251" s="13" customFormat="true" ht="25.5" hidden="false" customHeight="true" outlineLevel="0" collapsed="false">
      <c r="A251" s="20" t="n">
        <v>191</v>
      </c>
      <c r="B251" s="21" t="s">
        <v>448</v>
      </c>
      <c r="C251" s="21"/>
      <c r="D251" s="22" t="s">
        <v>22</v>
      </c>
      <c r="E251" s="23" t="s">
        <v>449</v>
      </c>
      <c r="F251" s="24" t="n">
        <v>7</v>
      </c>
      <c r="G251" s="24" t="n">
        <v>7</v>
      </c>
      <c r="H251" s="24" t="n">
        <v>7</v>
      </c>
      <c r="I251" s="25" t="n">
        <f aca="false">IF(CHEKLIST!D251="NO",CHEKLIST!F251*CHEKLIST!G251*CHEKLIST!H251,"No Corresponde")</f>
        <v>343</v>
      </c>
    </row>
    <row r="252" s="13" customFormat="true" ht="25.5" hidden="false" customHeight="true" outlineLevel="0" collapsed="false">
      <c r="A252" s="20" t="n">
        <v>192</v>
      </c>
      <c r="B252" s="21" t="s">
        <v>450</v>
      </c>
      <c r="C252" s="21"/>
      <c r="D252" s="22" t="s">
        <v>22</v>
      </c>
      <c r="E252" s="23" t="s">
        <v>451</v>
      </c>
      <c r="F252" s="24" t="n">
        <v>7</v>
      </c>
      <c r="G252" s="24" t="n">
        <v>7</v>
      </c>
      <c r="H252" s="24" t="n">
        <v>7</v>
      </c>
      <c r="I252" s="25" t="n">
        <f aca="false">IF(CHEKLIST!D252="NO",CHEKLIST!F252*CHEKLIST!G252*CHEKLIST!H252,"No Corresponde")</f>
        <v>343</v>
      </c>
    </row>
    <row r="253" s="13" customFormat="true" ht="25.5" hidden="false" customHeight="true" outlineLevel="0" collapsed="false">
      <c r="A253" s="16"/>
      <c r="B253" s="18" t="s">
        <v>452</v>
      </c>
      <c r="C253" s="18"/>
      <c r="D253" s="27"/>
      <c r="E253" s="19"/>
      <c r="F253" s="28"/>
      <c r="G253" s="28"/>
      <c r="H253" s="28"/>
      <c r="I253" s="19"/>
    </row>
    <row r="254" s="13" customFormat="true" ht="25.5" hidden="false" customHeight="true" outlineLevel="0" collapsed="false">
      <c r="A254" s="20" t="n">
        <v>193</v>
      </c>
      <c r="B254" s="21" t="s">
        <v>453</v>
      </c>
      <c r="C254" s="21"/>
      <c r="D254" s="22" t="s">
        <v>22</v>
      </c>
      <c r="E254" s="23" t="s">
        <v>454</v>
      </c>
      <c r="F254" s="24" t="n">
        <v>9</v>
      </c>
      <c r="G254" s="24" t="n">
        <v>9</v>
      </c>
      <c r="H254" s="24" t="n">
        <v>9</v>
      </c>
      <c r="I254" s="25" t="n">
        <f aca="false">IF(CHEKLIST!D254="NO",CHEKLIST!F254*CHEKLIST!G254*CHEKLIST!H254,"No Corresponde")</f>
        <v>729</v>
      </c>
    </row>
    <row r="255" s="13" customFormat="true" ht="25.5" hidden="false" customHeight="true" outlineLevel="0" collapsed="false">
      <c r="A255" s="20" t="n">
        <v>194</v>
      </c>
      <c r="B255" s="21" t="s">
        <v>455</v>
      </c>
      <c r="C255" s="21"/>
      <c r="D255" s="22" t="s">
        <v>22</v>
      </c>
      <c r="E255" s="23" t="s">
        <v>456</v>
      </c>
      <c r="F255" s="24" t="n">
        <v>9</v>
      </c>
      <c r="G255" s="24" t="n">
        <v>9</v>
      </c>
      <c r="H255" s="24" t="n">
        <v>9</v>
      </c>
      <c r="I255" s="25" t="n">
        <f aca="false">IF(CHEKLIST!D255="NO",CHEKLIST!F255*CHEKLIST!G255*CHEKLIST!H255,"No Corresponde")</f>
        <v>729</v>
      </c>
    </row>
    <row r="256" s="13" customFormat="true" ht="25.5" hidden="false" customHeight="true" outlineLevel="0" collapsed="false">
      <c r="A256" s="16"/>
      <c r="B256" s="18" t="s">
        <v>457</v>
      </c>
      <c r="C256" s="18"/>
      <c r="D256" s="27"/>
      <c r="E256" s="19"/>
      <c r="F256" s="28"/>
      <c r="G256" s="28"/>
      <c r="H256" s="28"/>
      <c r="I256" s="19"/>
    </row>
    <row r="257" s="13" customFormat="true" ht="25.5" hidden="false" customHeight="true" outlineLevel="0" collapsed="false">
      <c r="A257" s="20" t="n">
        <v>195</v>
      </c>
      <c r="B257" s="21" t="s">
        <v>458</v>
      </c>
      <c r="C257" s="21"/>
      <c r="D257" s="22" t="s">
        <v>22</v>
      </c>
      <c r="E257" s="23" t="s">
        <v>459</v>
      </c>
      <c r="F257" s="24" t="n">
        <v>3</v>
      </c>
      <c r="G257" s="24" t="n">
        <v>3</v>
      </c>
      <c r="H257" s="24" t="n">
        <v>3</v>
      </c>
      <c r="I257" s="25" t="n">
        <f aca="false">IF(CHEKLIST!D257="NO",CHEKLIST!F257*CHEKLIST!G257*CHEKLIST!H257,"No Corresponde")</f>
        <v>27</v>
      </c>
    </row>
    <row r="258" s="13" customFormat="true" ht="25.5" hidden="false" customHeight="true" outlineLevel="0" collapsed="false">
      <c r="A258" s="20" t="n">
        <v>196</v>
      </c>
      <c r="B258" s="21" t="s">
        <v>460</v>
      </c>
      <c r="C258" s="21"/>
      <c r="D258" s="22" t="s">
        <v>22</v>
      </c>
      <c r="E258" s="23" t="s">
        <v>461</v>
      </c>
      <c r="F258" s="24" t="n">
        <v>3</v>
      </c>
      <c r="G258" s="24" t="n">
        <v>3</v>
      </c>
      <c r="H258" s="24" t="n">
        <v>3</v>
      </c>
      <c r="I258" s="25" t="n">
        <f aca="false">IF(CHEKLIST!D258="NO",CHEKLIST!F258*CHEKLIST!G258*CHEKLIST!H258,"No Corresponde")</f>
        <v>27</v>
      </c>
    </row>
    <row r="259" s="13" customFormat="true" ht="25.5" hidden="false" customHeight="true" outlineLevel="0" collapsed="false">
      <c r="A259" s="16"/>
      <c r="B259" s="18" t="s">
        <v>462</v>
      </c>
      <c r="C259" s="18"/>
      <c r="D259" s="27"/>
      <c r="E259" s="19"/>
      <c r="F259" s="28"/>
      <c r="G259" s="28"/>
      <c r="H259" s="28"/>
      <c r="I259" s="19"/>
    </row>
    <row r="260" s="13" customFormat="true" ht="25.5" hidden="false" customHeight="true" outlineLevel="0" collapsed="false">
      <c r="A260" s="20" t="n">
        <v>197</v>
      </c>
      <c r="B260" s="21" t="s">
        <v>463</v>
      </c>
      <c r="C260" s="21"/>
      <c r="D260" s="22" t="s">
        <v>22</v>
      </c>
      <c r="E260" s="23" t="s">
        <v>464</v>
      </c>
      <c r="F260" s="24" t="n">
        <v>7</v>
      </c>
      <c r="G260" s="24" t="n">
        <v>7</v>
      </c>
      <c r="H260" s="24" t="n">
        <v>7</v>
      </c>
      <c r="I260" s="25" t="n">
        <f aca="false">IF(CHEKLIST!D260="NO",CHEKLIST!F260*CHEKLIST!G260*CHEKLIST!H260,"No Corresponde")</f>
        <v>343</v>
      </c>
    </row>
    <row r="261" s="13" customFormat="true" ht="25.5" hidden="false" customHeight="true" outlineLevel="0" collapsed="false">
      <c r="A261" s="20" t="n">
        <v>198</v>
      </c>
      <c r="B261" s="21" t="s">
        <v>465</v>
      </c>
      <c r="C261" s="21"/>
      <c r="D261" s="22" t="s">
        <v>3</v>
      </c>
      <c r="E261" s="23" t="s">
        <v>466</v>
      </c>
      <c r="F261" s="24" t="n">
        <v>7</v>
      </c>
      <c r="G261" s="24" t="n">
        <v>7</v>
      </c>
      <c r="H261" s="24" t="n">
        <v>7</v>
      </c>
      <c r="I261" s="25" t="n">
        <f aca="false">IF(CHEKLIST!D261="NO",CHEKLIST!F261*CHEKLIST!G261*CHEKLIST!H261,"No Corresponde")</f>
        <v>343</v>
      </c>
    </row>
    <row r="262" s="13" customFormat="true" ht="25.5" hidden="false" customHeight="true" outlineLevel="0" collapsed="false">
      <c r="A262" s="16"/>
      <c r="B262" s="18" t="s">
        <v>467</v>
      </c>
      <c r="C262" s="18"/>
      <c r="D262" s="27"/>
      <c r="E262" s="19"/>
      <c r="F262" s="28"/>
      <c r="G262" s="28"/>
      <c r="H262" s="28"/>
      <c r="I262" s="19"/>
    </row>
    <row r="263" s="13" customFormat="true" ht="25.5" hidden="false" customHeight="true" outlineLevel="0" collapsed="false">
      <c r="A263" s="20" t="n">
        <v>199</v>
      </c>
      <c r="B263" s="21" t="s">
        <v>468</v>
      </c>
      <c r="C263" s="21"/>
      <c r="D263" s="22" t="s">
        <v>3</v>
      </c>
      <c r="E263" s="23" t="s">
        <v>469</v>
      </c>
      <c r="F263" s="24" t="n">
        <v>5</v>
      </c>
      <c r="G263" s="24" t="n">
        <v>5</v>
      </c>
      <c r="H263" s="24" t="n">
        <v>5</v>
      </c>
      <c r="I263" s="25" t="n">
        <f aca="false">IF(CHEKLIST!D263="NO",CHEKLIST!F263*CHEKLIST!G263*CHEKLIST!H263,"No Corresponde")</f>
        <v>125</v>
      </c>
    </row>
    <row r="264" s="13" customFormat="true" ht="25.5" hidden="false" customHeight="true" outlineLevel="0" collapsed="false">
      <c r="A264" s="16"/>
      <c r="B264" s="18" t="s">
        <v>470</v>
      </c>
      <c r="C264" s="18"/>
      <c r="D264" s="27"/>
      <c r="E264" s="19"/>
      <c r="F264" s="28"/>
      <c r="G264" s="28"/>
      <c r="H264" s="28"/>
      <c r="I264" s="19"/>
    </row>
    <row r="265" s="13" customFormat="true" ht="25.5" hidden="false" customHeight="true" outlineLevel="0" collapsed="false">
      <c r="A265" s="20" t="n">
        <v>200</v>
      </c>
      <c r="B265" s="26" t="s">
        <v>471</v>
      </c>
      <c r="C265" s="26"/>
      <c r="D265" s="22" t="s">
        <v>3</v>
      </c>
      <c r="E265" s="23" t="s">
        <v>472</v>
      </c>
      <c r="F265" s="24" t="n">
        <v>8</v>
      </c>
      <c r="G265" s="24" t="n">
        <v>8</v>
      </c>
      <c r="H265" s="24" t="n">
        <v>8</v>
      </c>
      <c r="I265" s="25" t="n">
        <f aca="false">IF(CHEKLIST!D265="NO",CHEKLIST!F265*CHEKLIST!G265*CHEKLIST!H265,"No Corresponde")</f>
        <v>512</v>
      </c>
    </row>
    <row r="266" s="13" customFormat="true" ht="25.5" hidden="false" customHeight="true" outlineLevel="0" collapsed="false">
      <c r="A266" s="16"/>
      <c r="B266" s="18" t="s">
        <v>473</v>
      </c>
      <c r="C266" s="18"/>
      <c r="D266" s="27"/>
      <c r="E266" s="19"/>
      <c r="F266" s="28"/>
      <c r="G266" s="28"/>
      <c r="H266" s="28"/>
      <c r="I266" s="19"/>
    </row>
    <row r="267" s="13" customFormat="true" ht="25.5" hidden="false" customHeight="true" outlineLevel="0" collapsed="false">
      <c r="A267" s="20" t="n">
        <v>201</v>
      </c>
      <c r="B267" s="26" t="s">
        <v>474</v>
      </c>
      <c r="C267" s="26"/>
      <c r="D267" s="22" t="s">
        <v>3</v>
      </c>
      <c r="E267" s="23" t="s">
        <v>475</v>
      </c>
      <c r="F267" s="24" t="n">
        <v>10</v>
      </c>
      <c r="G267" s="24" t="n">
        <v>10</v>
      </c>
      <c r="H267" s="24" t="n">
        <v>10</v>
      </c>
      <c r="I267" s="25" t="n">
        <f aca="false">IF(CHEKLIST!D267="NO",CHEKLIST!F267*CHEKLIST!G267*CHEKLIST!H267,"No Corresponde")</f>
        <v>1000</v>
      </c>
    </row>
    <row r="268" s="13" customFormat="true" ht="25.5" hidden="false" customHeight="true" outlineLevel="0" collapsed="false">
      <c r="A268" s="16"/>
      <c r="B268" s="18" t="s">
        <v>476</v>
      </c>
      <c r="C268" s="18"/>
      <c r="D268" s="27"/>
      <c r="E268" s="19"/>
      <c r="F268" s="28"/>
      <c r="G268" s="28"/>
      <c r="H268" s="28"/>
      <c r="I268" s="19"/>
    </row>
    <row r="269" s="13" customFormat="true" ht="25.5" hidden="false" customHeight="true" outlineLevel="0" collapsed="false">
      <c r="A269" s="20" t="n">
        <v>202</v>
      </c>
      <c r="B269" s="26" t="s">
        <v>477</v>
      </c>
      <c r="C269" s="26"/>
      <c r="D269" s="22" t="s">
        <v>3</v>
      </c>
      <c r="E269" s="23" t="s">
        <v>478</v>
      </c>
      <c r="F269" s="24" t="n">
        <v>6</v>
      </c>
      <c r="G269" s="24" t="n">
        <v>6</v>
      </c>
      <c r="H269" s="24" t="n">
        <v>6</v>
      </c>
      <c r="I269" s="25" t="n">
        <f aca="false">IF(CHEKLIST!D269="NO",CHEKLIST!F269*CHEKLIST!G269*CHEKLIST!H269,"No Corresponde")</f>
        <v>216</v>
      </c>
    </row>
    <row r="270" s="13" customFormat="true" ht="25.5" hidden="false" customHeight="true" outlineLevel="0" collapsed="false">
      <c r="A270" s="16"/>
      <c r="B270" s="18" t="s">
        <v>479</v>
      </c>
      <c r="C270" s="18"/>
      <c r="D270" s="27"/>
      <c r="E270" s="19"/>
      <c r="F270" s="28"/>
      <c r="G270" s="28"/>
      <c r="H270" s="28"/>
      <c r="I270" s="19"/>
    </row>
    <row r="271" s="13" customFormat="true" ht="25.5" hidden="false" customHeight="true" outlineLevel="0" collapsed="false">
      <c r="A271" s="20" t="n">
        <v>203</v>
      </c>
      <c r="B271" s="21" t="s">
        <v>480</v>
      </c>
      <c r="C271" s="21"/>
      <c r="D271" s="22" t="s">
        <v>3</v>
      </c>
      <c r="E271" s="23" t="s">
        <v>481</v>
      </c>
      <c r="F271" s="24" t="n">
        <v>7</v>
      </c>
      <c r="G271" s="24" t="n">
        <v>7</v>
      </c>
      <c r="H271" s="24" t="n">
        <v>7</v>
      </c>
      <c r="I271" s="25" t="n">
        <f aca="false">IF(CHEKLIST!D271="NO",CHEKLIST!F271*CHEKLIST!G271*CHEKLIST!H271,"No Corresponde")</f>
        <v>343</v>
      </c>
    </row>
    <row r="272" s="13" customFormat="true" ht="25.5" hidden="false" customHeight="true" outlineLevel="0" collapsed="false">
      <c r="A272" s="20" t="n">
        <v>204</v>
      </c>
      <c r="B272" s="21" t="s">
        <v>482</v>
      </c>
      <c r="C272" s="21"/>
      <c r="D272" s="22" t="s">
        <v>3</v>
      </c>
      <c r="E272" s="23" t="s">
        <v>483</v>
      </c>
      <c r="F272" s="24" t="n">
        <v>7</v>
      </c>
      <c r="G272" s="24" t="n">
        <v>7</v>
      </c>
      <c r="H272" s="24" t="n">
        <v>7</v>
      </c>
      <c r="I272" s="25" t="n">
        <f aca="false">IF(CHEKLIST!D272="NO",CHEKLIST!F272*CHEKLIST!G272*CHEKLIST!H272,"No Corresponde")</f>
        <v>343</v>
      </c>
    </row>
    <row r="273" s="13" customFormat="true" ht="25.5" hidden="false" customHeight="true" outlineLevel="0" collapsed="false">
      <c r="A273" s="20" t="n">
        <v>205</v>
      </c>
      <c r="B273" s="26" t="s">
        <v>484</v>
      </c>
      <c r="C273" s="26"/>
      <c r="D273" s="22" t="s">
        <v>3</v>
      </c>
      <c r="E273" s="23" t="s">
        <v>485</v>
      </c>
      <c r="F273" s="24" t="n">
        <v>7</v>
      </c>
      <c r="G273" s="24" t="n">
        <v>7</v>
      </c>
      <c r="H273" s="24" t="n">
        <v>7</v>
      </c>
      <c r="I273" s="25" t="n">
        <f aca="false">IF(CHEKLIST!D273="NO",CHEKLIST!F273*CHEKLIST!G273*CHEKLIST!H273,"No Corresponde")</f>
        <v>343</v>
      </c>
    </row>
    <row r="274" s="13" customFormat="true" ht="25.5" hidden="false" customHeight="true" outlineLevel="0" collapsed="false">
      <c r="A274" s="20" t="n">
        <v>206</v>
      </c>
      <c r="B274" s="26" t="s">
        <v>486</v>
      </c>
      <c r="C274" s="26"/>
      <c r="D274" s="22" t="s">
        <v>3</v>
      </c>
      <c r="E274" s="23" t="s">
        <v>487</v>
      </c>
      <c r="F274" s="24" t="n">
        <v>7</v>
      </c>
      <c r="G274" s="24" t="n">
        <v>7</v>
      </c>
      <c r="H274" s="24" t="n">
        <v>7</v>
      </c>
      <c r="I274" s="25" t="n">
        <f aca="false">IF(CHEKLIST!D274="NO",CHEKLIST!F274*CHEKLIST!G274*CHEKLIST!H274,"No Corresponde")</f>
        <v>343</v>
      </c>
    </row>
    <row r="275" s="13" customFormat="true" ht="25.5" hidden="false" customHeight="true" outlineLevel="0" collapsed="false">
      <c r="A275" s="39" t="n">
        <v>207</v>
      </c>
      <c r="B275" s="40" t="s">
        <v>488</v>
      </c>
      <c r="C275" s="40"/>
      <c r="D275" s="41" t="s">
        <v>3</v>
      </c>
      <c r="E275" s="42" t="s">
        <v>489</v>
      </c>
      <c r="F275" s="24" t="n">
        <v>7</v>
      </c>
      <c r="G275" s="24" t="n">
        <v>7</v>
      </c>
      <c r="H275" s="24" t="n">
        <v>7</v>
      </c>
      <c r="I275" s="43" t="n">
        <f aca="false">IF(CHEKLIST!D275="NO",CHEKLIST!F275*CHEKLIST!G275*CHEKLIST!H275,"No Corresponde")</f>
        <v>343</v>
      </c>
    </row>
    <row r="276" customFormat="false" ht="17.1" hidden="false" customHeight="true" outlineLevel="0" collapsed="false">
      <c r="A276" s="2"/>
      <c r="D276" s="44"/>
      <c r="E276" s="45"/>
    </row>
    <row r="277" customFormat="false" ht="17.1" hidden="false" customHeight="true" outlineLevel="0" collapsed="false">
      <c r="A277" s="46"/>
      <c r="D277" s="44"/>
    </row>
    <row r="278" customFormat="false" ht="17.1" hidden="false" customHeight="true" outlineLevel="0" collapsed="false">
      <c r="A278" s="46"/>
      <c r="D278" s="44"/>
    </row>
    <row r="279" customFormat="false" ht="17.1" hidden="false" customHeight="true" outlineLevel="0" collapsed="false">
      <c r="A279" s="46"/>
      <c r="D279" s="44"/>
    </row>
    <row r="280" customFormat="false" ht="17.1" hidden="false" customHeight="true" outlineLevel="0" collapsed="false">
      <c r="A280" s="46"/>
      <c r="D280" s="44"/>
    </row>
    <row r="281" customFormat="false" ht="17.1" hidden="false" customHeight="true" outlineLevel="0" collapsed="false">
      <c r="A281" s="46"/>
      <c r="D281" s="44"/>
    </row>
    <row r="282" customFormat="false" ht="17.1" hidden="false" customHeight="true" outlineLevel="0" collapsed="false">
      <c r="A282" s="46"/>
      <c r="D282" s="44"/>
    </row>
    <row r="283" customFormat="false" ht="17.1" hidden="false" customHeight="true" outlineLevel="0" collapsed="false">
      <c r="A283" s="46"/>
      <c r="D283" s="44"/>
    </row>
    <row r="284" customFormat="false" ht="17.1" hidden="false" customHeight="true" outlineLevel="0" collapsed="false">
      <c r="A284" s="46"/>
      <c r="D284" s="44"/>
    </row>
    <row r="285" customFormat="false" ht="17.1" hidden="false" customHeight="true" outlineLevel="0" collapsed="false">
      <c r="A285" s="46"/>
      <c r="D285" s="44"/>
    </row>
    <row r="286" customFormat="false" ht="17.1" hidden="false" customHeight="true" outlineLevel="0" collapsed="false">
      <c r="A286" s="46"/>
      <c r="D286" s="44"/>
    </row>
    <row r="287" customFormat="false" ht="17.1" hidden="false" customHeight="true" outlineLevel="0" collapsed="false">
      <c r="A287" s="46"/>
      <c r="D287" s="44"/>
    </row>
    <row r="288" customFormat="false" ht="17.1" hidden="false" customHeight="true" outlineLevel="0" collapsed="false">
      <c r="A288" s="46"/>
      <c r="D288" s="44"/>
    </row>
    <row r="289" customFormat="false" ht="17.1" hidden="false" customHeight="true" outlineLevel="0" collapsed="false">
      <c r="A289" s="46"/>
      <c r="D289" s="44"/>
    </row>
    <row r="290" customFormat="false" ht="17.1" hidden="false" customHeight="true" outlineLevel="0" collapsed="false">
      <c r="A290" s="46"/>
      <c r="D290" s="44"/>
    </row>
    <row r="291" customFormat="false" ht="17.1" hidden="false" customHeight="true" outlineLevel="0" collapsed="false">
      <c r="A291" s="46"/>
      <c r="D291" s="44"/>
    </row>
    <row r="292" customFormat="false" ht="17.1" hidden="false" customHeight="true" outlineLevel="0" collapsed="false">
      <c r="A292" s="46"/>
      <c r="D292" s="44"/>
    </row>
    <row r="293" customFormat="false" ht="17.1" hidden="false" customHeight="true" outlineLevel="0" collapsed="false">
      <c r="A293" s="46"/>
      <c r="D293" s="44"/>
    </row>
    <row r="294" customFormat="false" ht="17.1" hidden="false" customHeight="true" outlineLevel="0" collapsed="false">
      <c r="A294" s="46"/>
      <c r="D294" s="44"/>
    </row>
    <row r="295" customFormat="false" ht="17.1" hidden="false" customHeight="true" outlineLevel="0" collapsed="false">
      <c r="A295" s="46"/>
      <c r="D295" s="44"/>
    </row>
    <row r="296" customFormat="false" ht="17.1" hidden="false" customHeight="true" outlineLevel="0" collapsed="false">
      <c r="A296" s="46"/>
      <c r="D296" s="44"/>
    </row>
    <row r="297" customFormat="false" ht="17.1" hidden="false" customHeight="true" outlineLevel="0" collapsed="false">
      <c r="A297" s="46"/>
      <c r="D297" s="44"/>
    </row>
    <row r="298" customFormat="false" ht="17.1" hidden="false" customHeight="true" outlineLevel="0" collapsed="false">
      <c r="A298" s="46"/>
      <c r="D298" s="44"/>
    </row>
    <row r="299" customFormat="false" ht="17.1" hidden="false" customHeight="true" outlineLevel="0" collapsed="false">
      <c r="A299" s="46"/>
      <c r="D299" s="44"/>
    </row>
    <row r="300" customFormat="false" ht="17.1" hidden="false" customHeight="true" outlineLevel="0" collapsed="false">
      <c r="A300" s="46"/>
      <c r="D300" s="44"/>
    </row>
    <row r="301" customFormat="false" ht="17.1" hidden="false" customHeight="true" outlineLevel="0" collapsed="false">
      <c r="A301" s="46"/>
      <c r="D301" s="44"/>
    </row>
    <row r="302" customFormat="false" ht="17.1" hidden="false" customHeight="true" outlineLevel="0" collapsed="false">
      <c r="A302" s="46"/>
      <c r="D302" s="44"/>
    </row>
    <row r="303" customFormat="false" ht="17.1" hidden="false" customHeight="true" outlineLevel="0" collapsed="false">
      <c r="A303" s="46"/>
      <c r="D303" s="44"/>
    </row>
    <row r="304" customFormat="false" ht="17.1" hidden="false" customHeight="true" outlineLevel="0" collapsed="false">
      <c r="A304" s="46"/>
      <c r="D304" s="44"/>
    </row>
    <row r="305" customFormat="false" ht="17.1" hidden="false" customHeight="true" outlineLevel="0" collapsed="false">
      <c r="A305" s="46"/>
      <c r="D305" s="44"/>
    </row>
    <row r="306" customFormat="false" ht="17.1" hidden="false" customHeight="true" outlineLevel="0" collapsed="false">
      <c r="A306" s="46"/>
      <c r="D306" s="44"/>
    </row>
    <row r="307" customFormat="false" ht="17.1" hidden="false" customHeight="true" outlineLevel="0" collapsed="false">
      <c r="A307" s="46"/>
      <c r="D307" s="44"/>
    </row>
    <row r="308" customFormat="false" ht="17.1" hidden="false" customHeight="true" outlineLevel="0" collapsed="false">
      <c r="A308" s="46"/>
      <c r="D308" s="44"/>
    </row>
    <row r="309" customFormat="false" ht="17.1" hidden="false" customHeight="true" outlineLevel="0" collapsed="false">
      <c r="A309" s="46"/>
      <c r="D309" s="44"/>
    </row>
    <row r="310" customFormat="false" ht="17.1" hidden="false" customHeight="true" outlineLevel="0" collapsed="false">
      <c r="A310" s="46"/>
      <c r="D310" s="44"/>
    </row>
    <row r="311" customFormat="false" ht="17.1" hidden="false" customHeight="true" outlineLevel="0" collapsed="false">
      <c r="A311" s="46"/>
      <c r="D311" s="44"/>
    </row>
    <row r="312" customFormat="false" ht="17.1" hidden="false" customHeight="true" outlineLevel="0" collapsed="false">
      <c r="A312" s="46"/>
      <c r="D312" s="44"/>
    </row>
    <row r="313" customFormat="false" ht="17.1" hidden="false" customHeight="true" outlineLevel="0" collapsed="false">
      <c r="A313" s="46"/>
      <c r="D313" s="44"/>
    </row>
    <row r="314" customFormat="false" ht="17.1" hidden="false" customHeight="true" outlineLevel="0" collapsed="false">
      <c r="A314" s="46"/>
      <c r="D314" s="44"/>
    </row>
    <row r="315" customFormat="false" ht="17.1" hidden="false" customHeight="true" outlineLevel="0" collapsed="false">
      <c r="A315" s="46"/>
      <c r="D315" s="44"/>
    </row>
    <row r="316" customFormat="false" ht="17.1" hidden="false" customHeight="true" outlineLevel="0" collapsed="false">
      <c r="A316" s="46"/>
      <c r="D316" s="44"/>
    </row>
    <row r="317" customFormat="false" ht="17.1" hidden="false" customHeight="true" outlineLevel="0" collapsed="false">
      <c r="A317" s="46"/>
      <c r="D317" s="44"/>
    </row>
    <row r="318" customFormat="false" ht="17.1" hidden="false" customHeight="true" outlineLevel="0" collapsed="false">
      <c r="A318" s="46"/>
      <c r="D318" s="44"/>
    </row>
    <row r="319" customFormat="false" ht="17.1" hidden="false" customHeight="true" outlineLevel="0" collapsed="false">
      <c r="A319" s="46"/>
      <c r="D319" s="44"/>
    </row>
    <row r="320" customFormat="false" ht="17.1" hidden="false" customHeight="true" outlineLevel="0" collapsed="false">
      <c r="A320" s="46"/>
      <c r="D320" s="44"/>
    </row>
    <row r="321" customFormat="false" ht="17.1" hidden="false" customHeight="true" outlineLevel="0" collapsed="false">
      <c r="A321" s="46"/>
      <c r="D321" s="44"/>
    </row>
    <row r="322" customFormat="false" ht="17.1" hidden="false" customHeight="true" outlineLevel="0" collapsed="false">
      <c r="A322" s="46"/>
      <c r="D322" s="44"/>
    </row>
    <row r="323" customFormat="false" ht="17.1" hidden="false" customHeight="true" outlineLevel="0" collapsed="false">
      <c r="A323" s="46"/>
      <c r="D323" s="44"/>
    </row>
    <row r="324" customFormat="false" ht="17.1" hidden="false" customHeight="true" outlineLevel="0" collapsed="false">
      <c r="A324" s="46"/>
      <c r="D324" s="44"/>
    </row>
    <row r="325" customFormat="false" ht="17.1" hidden="false" customHeight="true" outlineLevel="0" collapsed="false">
      <c r="A325" s="46"/>
      <c r="D325" s="44"/>
    </row>
    <row r="326" customFormat="false" ht="17.1" hidden="false" customHeight="true" outlineLevel="0" collapsed="false">
      <c r="A326" s="46"/>
      <c r="D326" s="44"/>
    </row>
    <row r="327" customFormat="false" ht="17.1" hidden="false" customHeight="true" outlineLevel="0" collapsed="false">
      <c r="A327" s="46"/>
      <c r="D327" s="44"/>
    </row>
    <row r="328" customFormat="false" ht="17.1" hidden="false" customHeight="true" outlineLevel="0" collapsed="false">
      <c r="A328" s="46"/>
      <c r="D328" s="44"/>
    </row>
    <row r="329" customFormat="false" ht="17.1" hidden="false" customHeight="true" outlineLevel="0" collapsed="false">
      <c r="A329" s="46"/>
      <c r="D329" s="44"/>
    </row>
    <row r="330" customFormat="false" ht="17.1" hidden="false" customHeight="true" outlineLevel="0" collapsed="false">
      <c r="A330" s="46"/>
      <c r="D330" s="44"/>
    </row>
    <row r="331" customFormat="false" ht="17.1" hidden="false" customHeight="true" outlineLevel="0" collapsed="false">
      <c r="A331" s="46"/>
      <c r="D331" s="44"/>
    </row>
    <row r="332" customFormat="false" ht="17.1" hidden="false" customHeight="true" outlineLevel="0" collapsed="false">
      <c r="D332" s="44"/>
    </row>
    <row r="333" customFormat="false" ht="17.1" hidden="false" customHeight="true" outlineLevel="0" collapsed="false">
      <c r="D333" s="44"/>
    </row>
    <row r="334" customFormat="false" ht="17.1" hidden="false" customHeight="true" outlineLevel="0" collapsed="false">
      <c r="D334" s="44"/>
    </row>
    <row r="335" customFormat="false" ht="17.1" hidden="false" customHeight="true" outlineLevel="0" collapsed="false">
      <c r="D335" s="44"/>
    </row>
    <row r="336" customFormat="false" ht="17.1" hidden="false" customHeight="true" outlineLevel="0" collapsed="false">
      <c r="D336" s="44"/>
    </row>
    <row r="337" customFormat="false" ht="17.1" hidden="false" customHeight="true" outlineLevel="0" collapsed="false">
      <c r="D337" s="44"/>
    </row>
    <row r="338" customFormat="false" ht="17.1" hidden="false" customHeight="true" outlineLevel="0" collapsed="false">
      <c r="D338" s="44"/>
    </row>
    <row r="339" customFormat="false" ht="17.1" hidden="false" customHeight="true" outlineLevel="0" collapsed="false">
      <c r="D339" s="44"/>
    </row>
    <row r="340" customFormat="false" ht="17.1" hidden="false" customHeight="true" outlineLevel="0" collapsed="false">
      <c r="D340" s="44"/>
    </row>
    <row r="341" customFormat="false" ht="17.1" hidden="false" customHeight="true" outlineLevel="0" collapsed="false">
      <c r="D341" s="44"/>
    </row>
    <row r="342" customFormat="false" ht="17.1" hidden="false" customHeight="true" outlineLevel="0" collapsed="false">
      <c r="D342" s="44"/>
    </row>
    <row r="343" customFormat="false" ht="17.1" hidden="false" customHeight="true" outlineLevel="0" collapsed="false">
      <c r="D343" s="44"/>
    </row>
    <row r="344" customFormat="false" ht="17.1" hidden="false" customHeight="true" outlineLevel="0" collapsed="false">
      <c r="D344" s="44"/>
    </row>
    <row r="345" customFormat="false" ht="17.1" hidden="false" customHeight="true" outlineLevel="0" collapsed="false">
      <c r="D345" s="44"/>
    </row>
    <row r="346" customFormat="false" ht="17.1" hidden="false" customHeight="true" outlineLevel="0" collapsed="false">
      <c r="D346" s="44"/>
    </row>
    <row r="347" customFormat="false" ht="17.1" hidden="false" customHeight="true" outlineLevel="0" collapsed="false">
      <c r="D347" s="44"/>
    </row>
    <row r="348" customFormat="false" ht="17.1" hidden="false" customHeight="true" outlineLevel="0" collapsed="false">
      <c r="D348" s="44"/>
    </row>
    <row r="349" customFormat="false" ht="17.1" hidden="false" customHeight="true" outlineLevel="0" collapsed="false">
      <c r="D349" s="44"/>
    </row>
    <row r="350" customFormat="false" ht="17.1" hidden="false" customHeight="true" outlineLevel="0" collapsed="false">
      <c r="D350" s="44"/>
    </row>
    <row r="351" customFormat="false" ht="17.1" hidden="false" customHeight="true" outlineLevel="0" collapsed="false">
      <c r="D351" s="44"/>
    </row>
    <row r="352" customFormat="false" ht="17.1" hidden="false" customHeight="true" outlineLevel="0" collapsed="false">
      <c r="D352" s="44"/>
    </row>
    <row r="353" customFormat="false" ht="17.1" hidden="false" customHeight="true" outlineLevel="0" collapsed="false">
      <c r="D353" s="44"/>
    </row>
    <row r="354" customFormat="false" ht="17.1" hidden="false" customHeight="true" outlineLevel="0" collapsed="false">
      <c r="D354" s="44"/>
    </row>
    <row r="355" customFormat="false" ht="17.1" hidden="false" customHeight="true" outlineLevel="0" collapsed="false">
      <c r="D355" s="44"/>
    </row>
    <row r="356" customFormat="false" ht="17.1" hidden="false" customHeight="true" outlineLevel="0" collapsed="false">
      <c r="D356" s="44"/>
    </row>
    <row r="357" customFormat="false" ht="17.1" hidden="false" customHeight="true" outlineLevel="0" collapsed="false">
      <c r="D357" s="44"/>
    </row>
    <row r="358" customFormat="false" ht="17.1" hidden="false" customHeight="true" outlineLevel="0" collapsed="false">
      <c r="D358" s="44"/>
    </row>
    <row r="359" customFormat="false" ht="17.1" hidden="false" customHeight="true" outlineLevel="0" collapsed="false">
      <c r="D359" s="44"/>
    </row>
    <row r="360" customFormat="false" ht="17.1" hidden="false" customHeight="true" outlineLevel="0" collapsed="false">
      <c r="D360" s="44"/>
    </row>
    <row r="361" customFormat="false" ht="17.1" hidden="false" customHeight="true" outlineLevel="0" collapsed="false">
      <c r="D361" s="44"/>
    </row>
    <row r="362" customFormat="false" ht="17.1" hidden="false" customHeight="true" outlineLevel="0" collapsed="false">
      <c r="D362" s="44"/>
    </row>
    <row r="363" customFormat="false" ht="17.1" hidden="false" customHeight="true" outlineLevel="0" collapsed="false">
      <c r="D363" s="44"/>
    </row>
    <row r="364" customFormat="false" ht="17.1" hidden="false" customHeight="true" outlineLevel="0" collapsed="false">
      <c r="D364" s="44"/>
    </row>
    <row r="365" customFormat="false" ht="17.1" hidden="false" customHeight="true" outlineLevel="0" collapsed="false">
      <c r="D365" s="44"/>
    </row>
    <row r="366" customFormat="false" ht="17.1" hidden="false" customHeight="true" outlineLevel="0" collapsed="false">
      <c r="D366" s="44"/>
    </row>
    <row r="367" customFormat="false" ht="17.1" hidden="false" customHeight="true" outlineLevel="0" collapsed="false">
      <c r="D367" s="44"/>
    </row>
    <row r="368" customFormat="false" ht="17.1" hidden="false" customHeight="true" outlineLevel="0" collapsed="false">
      <c r="D368" s="44"/>
    </row>
    <row r="369" customFormat="false" ht="17.1" hidden="false" customHeight="true" outlineLevel="0" collapsed="false">
      <c r="D369" s="44"/>
    </row>
    <row r="370" customFormat="false" ht="17.1" hidden="false" customHeight="true" outlineLevel="0" collapsed="false">
      <c r="D370" s="44"/>
    </row>
    <row r="371" customFormat="false" ht="17.1" hidden="false" customHeight="true" outlineLevel="0" collapsed="false">
      <c r="D371" s="44"/>
    </row>
    <row r="372" customFormat="false" ht="17.1" hidden="false" customHeight="true" outlineLevel="0" collapsed="false">
      <c r="D372" s="44"/>
    </row>
    <row r="373" customFormat="false" ht="17.1" hidden="false" customHeight="true" outlineLevel="0" collapsed="false">
      <c r="D373" s="44"/>
    </row>
    <row r="374" customFormat="false" ht="17.1" hidden="false" customHeight="true" outlineLevel="0" collapsed="false">
      <c r="D374" s="44"/>
    </row>
    <row r="375" customFormat="false" ht="17.1" hidden="false" customHeight="true" outlineLevel="0" collapsed="false">
      <c r="D375" s="44"/>
    </row>
    <row r="376" customFormat="false" ht="17.1" hidden="false" customHeight="true" outlineLevel="0" collapsed="false">
      <c r="D376" s="44"/>
    </row>
    <row r="377" customFormat="false" ht="17.1" hidden="false" customHeight="true" outlineLevel="0" collapsed="false">
      <c r="D377" s="44"/>
    </row>
    <row r="378" customFormat="false" ht="17.1" hidden="false" customHeight="true" outlineLevel="0" collapsed="false">
      <c r="D378" s="44"/>
    </row>
    <row r="379" customFormat="false" ht="17.1" hidden="false" customHeight="true" outlineLevel="0" collapsed="false">
      <c r="D379" s="44"/>
    </row>
    <row r="380" customFormat="false" ht="17.1" hidden="false" customHeight="true" outlineLevel="0" collapsed="false">
      <c r="D380" s="44"/>
    </row>
    <row r="381" customFormat="false" ht="17.1" hidden="false" customHeight="true" outlineLevel="0" collapsed="false">
      <c r="D381" s="44"/>
    </row>
    <row r="382" customFormat="false" ht="17.1" hidden="false" customHeight="true" outlineLevel="0" collapsed="false">
      <c r="D382" s="44"/>
    </row>
    <row r="383" customFormat="false" ht="17.1" hidden="false" customHeight="true" outlineLevel="0" collapsed="false">
      <c r="D383" s="44"/>
    </row>
    <row r="384" customFormat="false" ht="17.1" hidden="false" customHeight="true" outlineLevel="0" collapsed="false">
      <c r="D384" s="44"/>
    </row>
    <row r="385" customFormat="false" ht="17.1" hidden="false" customHeight="true" outlineLevel="0" collapsed="false">
      <c r="D385" s="44"/>
    </row>
    <row r="386" customFormat="false" ht="17.1" hidden="false" customHeight="true" outlineLevel="0" collapsed="false">
      <c r="D386" s="44"/>
    </row>
    <row r="387" customFormat="false" ht="17.1" hidden="false" customHeight="true" outlineLevel="0" collapsed="false">
      <c r="D387" s="44"/>
    </row>
    <row r="388" customFormat="false" ht="17.1" hidden="false" customHeight="true" outlineLevel="0" collapsed="false">
      <c r="D388" s="44"/>
    </row>
    <row r="389" customFormat="false" ht="17.1" hidden="false" customHeight="true" outlineLevel="0" collapsed="false">
      <c r="D389" s="44"/>
    </row>
    <row r="390" customFormat="false" ht="17.1" hidden="false" customHeight="true" outlineLevel="0" collapsed="false">
      <c r="D390" s="44"/>
    </row>
    <row r="391" customFormat="false" ht="17.1" hidden="false" customHeight="true" outlineLevel="0" collapsed="false">
      <c r="D391" s="44"/>
    </row>
    <row r="392" customFormat="false" ht="17.1" hidden="false" customHeight="true" outlineLevel="0" collapsed="false">
      <c r="D392" s="44"/>
    </row>
    <row r="393" customFormat="false" ht="17.1" hidden="false" customHeight="true" outlineLevel="0" collapsed="false">
      <c r="D393" s="44"/>
    </row>
    <row r="394" customFormat="false" ht="17.1" hidden="false" customHeight="true" outlineLevel="0" collapsed="false">
      <c r="D394" s="44"/>
    </row>
    <row r="395" customFormat="false" ht="17.1" hidden="false" customHeight="true" outlineLevel="0" collapsed="false">
      <c r="D395" s="44"/>
    </row>
    <row r="396" customFormat="false" ht="17.1" hidden="false" customHeight="true" outlineLevel="0" collapsed="false">
      <c r="D396" s="44"/>
    </row>
    <row r="397" customFormat="false" ht="17.1" hidden="false" customHeight="true" outlineLevel="0" collapsed="false">
      <c r="D397" s="44"/>
    </row>
    <row r="398" customFormat="false" ht="17.1" hidden="false" customHeight="true" outlineLevel="0" collapsed="false">
      <c r="D398" s="44"/>
    </row>
    <row r="399" customFormat="false" ht="17.1" hidden="false" customHeight="true" outlineLevel="0" collapsed="false">
      <c r="D399" s="44"/>
    </row>
    <row r="400" customFormat="false" ht="17.1" hidden="false" customHeight="true" outlineLevel="0" collapsed="false">
      <c r="D400" s="44"/>
    </row>
    <row r="401" customFormat="false" ht="17.1" hidden="false" customHeight="true" outlineLevel="0" collapsed="false">
      <c r="D401" s="44"/>
    </row>
    <row r="402" customFormat="false" ht="17.1" hidden="false" customHeight="true" outlineLevel="0" collapsed="false">
      <c r="D402" s="44"/>
    </row>
    <row r="403" customFormat="false" ht="17.1" hidden="false" customHeight="true" outlineLevel="0" collapsed="false">
      <c r="D403" s="44"/>
    </row>
    <row r="404" customFormat="false" ht="17.1" hidden="false" customHeight="true" outlineLevel="0" collapsed="false">
      <c r="D404" s="44"/>
    </row>
    <row r="405" customFormat="false" ht="17.1" hidden="false" customHeight="true" outlineLevel="0" collapsed="false">
      <c r="D405" s="44"/>
    </row>
    <row r="406" customFormat="false" ht="17.1" hidden="false" customHeight="true" outlineLevel="0" collapsed="false">
      <c r="D406" s="44"/>
    </row>
    <row r="407" customFormat="false" ht="17.1" hidden="false" customHeight="true" outlineLevel="0" collapsed="false">
      <c r="D407" s="44"/>
    </row>
    <row r="408" customFormat="false" ht="17.1" hidden="false" customHeight="true" outlineLevel="0" collapsed="false">
      <c r="D408" s="44"/>
    </row>
    <row r="409" customFormat="false" ht="17.1" hidden="false" customHeight="true" outlineLevel="0" collapsed="false">
      <c r="D409" s="44"/>
    </row>
    <row r="410" customFormat="false" ht="17.1" hidden="false" customHeight="true" outlineLevel="0" collapsed="false">
      <c r="D410" s="44"/>
    </row>
    <row r="411" customFormat="false" ht="17.1" hidden="false" customHeight="true" outlineLevel="0" collapsed="false">
      <c r="D411" s="44"/>
    </row>
    <row r="412" customFormat="false" ht="17.1" hidden="false" customHeight="true" outlineLevel="0" collapsed="false">
      <c r="D412" s="44"/>
    </row>
    <row r="413" customFormat="false" ht="17.1" hidden="false" customHeight="true" outlineLevel="0" collapsed="false">
      <c r="D413" s="44"/>
    </row>
    <row r="414" customFormat="false" ht="17.1" hidden="false" customHeight="true" outlineLevel="0" collapsed="false">
      <c r="D414" s="44"/>
    </row>
    <row r="415" customFormat="false" ht="17.1" hidden="false" customHeight="true" outlineLevel="0" collapsed="false">
      <c r="D415" s="44"/>
    </row>
    <row r="416" customFormat="false" ht="17.1" hidden="false" customHeight="true" outlineLevel="0" collapsed="false">
      <c r="D416" s="44"/>
    </row>
    <row r="417" customFormat="false" ht="17.1" hidden="false" customHeight="true" outlineLevel="0" collapsed="false">
      <c r="D417" s="44"/>
    </row>
    <row r="418" customFormat="false" ht="17.1" hidden="false" customHeight="true" outlineLevel="0" collapsed="false">
      <c r="D418" s="44"/>
    </row>
    <row r="419" customFormat="false" ht="17.1" hidden="false" customHeight="true" outlineLevel="0" collapsed="false">
      <c r="D419" s="44"/>
    </row>
    <row r="420" customFormat="false" ht="17.1" hidden="false" customHeight="true" outlineLevel="0" collapsed="false">
      <c r="D420" s="44"/>
    </row>
    <row r="421" customFormat="false" ht="17.1" hidden="false" customHeight="true" outlineLevel="0" collapsed="false">
      <c r="D421" s="44"/>
    </row>
    <row r="422" customFormat="false" ht="17.1" hidden="false" customHeight="true" outlineLevel="0" collapsed="false">
      <c r="D422" s="44"/>
    </row>
    <row r="423" customFormat="false" ht="17.1" hidden="false" customHeight="true" outlineLevel="0" collapsed="false">
      <c r="D423" s="44"/>
    </row>
    <row r="424" customFormat="false" ht="17.1" hidden="false" customHeight="true" outlineLevel="0" collapsed="false">
      <c r="D424" s="44"/>
    </row>
    <row r="425" customFormat="false" ht="17.1" hidden="false" customHeight="true" outlineLevel="0" collapsed="false">
      <c r="D425" s="44"/>
    </row>
    <row r="426" customFormat="false" ht="17.1" hidden="false" customHeight="true" outlineLevel="0" collapsed="false">
      <c r="D426" s="44"/>
    </row>
    <row r="427" customFormat="false" ht="17.1" hidden="false" customHeight="true" outlineLevel="0" collapsed="false">
      <c r="D427" s="44"/>
    </row>
    <row r="428" customFormat="false" ht="17.1" hidden="false" customHeight="true" outlineLevel="0" collapsed="false">
      <c r="D428" s="44"/>
    </row>
    <row r="429" customFormat="false" ht="17.1" hidden="false" customHeight="true" outlineLevel="0" collapsed="false">
      <c r="D429" s="44"/>
    </row>
    <row r="430" customFormat="false" ht="17.1" hidden="false" customHeight="true" outlineLevel="0" collapsed="false">
      <c r="D430" s="44"/>
    </row>
    <row r="431" customFormat="false" ht="17.1" hidden="false" customHeight="true" outlineLevel="0" collapsed="false">
      <c r="D431" s="44"/>
    </row>
    <row r="432" customFormat="false" ht="17.1" hidden="false" customHeight="true" outlineLevel="0" collapsed="false">
      <c r="D432" s="44"/>
    </row>
    <row r="433" customFormat="false" ht="17.1" hidden="false" customHeight="true" outlineLevel="0" collapsed="false">
      <c r="D433" s="44"/>
    </row>
    <row r="434" customFormat="false" ht="17.1" hidden="false" customHeight="true" outlineLevel="0" collapsed="false">
      <c r="D434" s="44"/>
    </row>
    <row r="435" customFormat="false" ht="17.1" hidden="false" customHeight="true" outlineLevel="0" collapsed="false">
      <c r="D435" s="44"/>
    </row>
    <row r="436" customFormat="false" ht="17.1" hidden="false" customHeight="true" outlineLevel="0" collapsed="false">
      <c r="D436" s="44"/>
    </row>
    <row r="437" customFormat="false" ht="17.1" hidden="false" customHeight="true" outlineLevel="0" collapsed="false">
      <c r="D437" s="44"/>
    </row>
    <row r="438" customFormat="false" ht="17.1" hidden="false" customHeight="true" outlineLevel="0" collapsed="false">
      <c r="D438" s="44"/>
    </row>
    <row r="439" customFormat="false" ht="17.1" hidden="false" customHeight="true" outlineLevel="0" collapsed="false">
      <c r="D439" s="44"/>
    </row>
    <row r="440" customFormat="false" ht="17.1" hidden="false" customHeight="true" outlineLevel="0" collapsed="false">
      <c r="D440" s="44"/>
    </row>
    <row r="441" customFormat="false" ht="17.1" hidden="false" customHeight="true" outlineLevel="0" collapsed="false">
      <c r="D441" s="44"/>
    </row>
    <row r="442" customFormat="false" ht="17.1" hidden="false" customHeight="true" outlineLevel="0" collapsed="false">
      <c r="D442" s="44"/>
    </row>
    <row r="443" customFormat="false" ht="17.1" hidden="false" customHeight="true" outlineLevel="0" collapsed="false">
      <c r="D443" s="44"/>
    </row>
    <row r="444" customFormat="false" ht="17.1" hidden="false" customHeight="true" outlineLevel="0" collapsed="false">
      <c r="D444" s="44"/>
    </row>
    <row r="445" customFormat="false" ht="17.1" hidden="false" customHeight="true" outlineLevel="0" collapsed="false">
      <c r="D445" s="44"/>
    </row>
    <row r="446" customFormat="false" ht="17.1" hidden="false" customHeight="true" outlineLevel="0" collapsed="false">
      <c r="D446" s="44"/>
    </row>
    <row r="447" customFormat="false" ht="17.1" hidden="false" customHeight="true" outlineLevel="0" collapsed="false">
      <c r="D447" s="44"/>
    </row>
    <row r="448" customFormat="false" ht="17.1" hidden="false" customHeight="true" outlineLevel="0" collapsed="false">
      <c r="D448" s="44"/>
    </row>
    <row r="449" customFormat="false" ht="17.1" hidden="false" customHeight="true" outlineLevel="0" collapsed="false">
      <c r="D449" s="44"/>
    </row>
    <row r="450" customFormat="false" ht="17.1" hidden="false" customHeight="true" outlineLevel="0" collapsed="false">
      <c r="D450" s="44"/>
    </row>
    <row r="451" customFormat="false" ht="17.1" hidden="false" customHeight="true" outlineLevel="0" collapsed="false">
      <c r="D451" s="44"/>
    </row>
    <row r="452" customFormat="false" ht="17.1" hidden="false" customHeight="true" outlineLevel="0" collapsed="false">
      <c r="D452" s="44"/>
    </row>
    <row r="453" customFormat="false" ht="17.1" hidden="false" customHeight="true" outlineLevel="0" collapsed="false">
      <c r="D453" s="44"/>
    </row>
    <row r="454" customFormat="false" ht="17.1" hidden="false" customHeight="true" outlineLevel="0" collapsed="false">
      <c r="D454" s="44"/>
    </row>
    <row r="455" customFormat="false" ht="17.1" hidden="false" customHeight="true" outlineLevel="0" collapsed="false">
      <c r="D455" s="44"/>
    </row>
    <row r="456" customFormat="false" ht="17.1" hidden="false" customHeight="true" outlineLevel="0" collapsed="false">
      <c r="D456" s="44"/>
    </row>
    <row r="457" customFormat="false" ht="17.1" hidden="false" customHeight="true" outlineLevel="0" collapsed="false">
      <c r="D457" s="44"/>
    </row>
    <row r="458" customFormat="false" ht="17.1" hidden="false" customHeight="true" outlineLevel="0" collapsed="false">
      <c r="D458" s="44"/>
    </row>
    <row r="459" customFormat="false" ht="17.1" hidden="false" customHeight="true" outlineLevel="0" collapsed="false">
      <c r="D459" s="44"/>
    </row>
    <row r="460" customFormat="false" ht="17.1" hidden="false" customHeight="true" outlineLevel="0" collapsed="false">
      <c r="D460" s="44"/>
    </row>
    <row r="461" customFormat="false" ht="17.1" hidden="false" customHeight="true" outlineLevel="0" collapsed="false">
      <c r="D461" s="44"/>
    </row>
    <row r="462" customFormat="false" ht="17.1" hidden="false" customHeight="true" outlineLevel="0" collapsed="false">
      <c r="D462" s="44"/>
    </row>
    <row r="463" customFormat="false" ht="17.1" hidden="false" customHeight="true" outlineLevel="0" collapsed="false">
      <c r="D463" s="44"/>
    </row>
    <row r="464" customFormat="false" ht="17.1" hidden="false" customHeight="true" outlineLevel="0" collapsed="false">
      <c r="D464" s="44"/>
    </row>
    <row r="465" customFormat="false" ht="17.1" hidden="false" customHeight="true" outlineLevel="0" collapsed="false">
      <c r="D465" s="44"/>
    </row>
    <row r="466" customFormat="false" ht="17.1" hidden="false" customHeight="true" outlineLevel="0" collapsed="false">
      <c r="D466" s="44"/>
    </row>
    <row r="467" customFormat="false" ht="17.1" hidden="false" customHeight="true" outlineLevel="0" collapsed="false">
      <c r="D467" s="44"/>
    </row>
    <row r="468" customFormat="false" ht="17.1" hidden="false" customHeight="true" outlineLevel="0" collapsed="false">
      <c r="D468" s="44"/>
    </row>
    <row r="469" customFormat="false" ht="17.1" hidden="false" customHeight="true" outlineLevel="0" collapsed="false">
      <c r="D469" s="44"/>
    </row>
    <row r="470" customFormat="false" ht="17.1" hidden="false" customHeight="true" outlineLevel="0" collapsed="false">
      <c r="D470" s="44"/>
    </row>
    <row r="471" customFormat="false" ht="17.1" hidden="false" customHeight="true" outlineLevel="0" collapsed="false">
      <c r="D471" s="44"/>
    </row>
    <row r="472" customFormat="false" ht="17.1" hidden="false" customHeight="true" outlineLevel="0" collapsed="false">
      <c r="D472" s="44"/>
    </row>
    <row r="473" customFormat="false" ht="17.1" hidden="false" customHeight="true" outlineLevel="0" collapsed="false">
      <c r="D473" s="44"/>
    </row>
    <row r="474" customFormat="false" ht="17.1" hidden="false" customHeight="true" outlineLevel="0" collapsed="false">
      <c r="D474" s="44"/>
    </row>
    <row r="475" customFormat="false" ht="17.1" hidden="false" customHeight="true" outlineLevel="0" collapsed="false">
      <c r="D475" s="44"/>
    </row>
    <row r="476" customFormat="false" ht="17.1" hidden="false" customHeight="true" outlineLevel="0" collapsed="false">
      <c r="D476" s="44"/>
    </row>
    <row r="477" customFormat="false" ht="17.1" hidden="false" customHeight="true" outlineLevel="0" collapsed="false">
      <c r="D477" s="44"/>
    </row>
    <row r="478" customFormat="false" ht="17.1" hidden="false" customHeight="true" outlineLevel="0" collapsed="false">
      <c r="D478" s="44"/>
    </row>
    <row r="479" customFormat="false" ht="17.1" hidden="false" customHeight="true" outlineLevel="0" collapsed="false">
      <c r="D479" s="44"/>
    </row>
    <row r="480" customFormat="false" ht="17.1" hidden="false" customHeight="true" outlineLevel="0" collapsed="false">
      <c r="D480" s="44"/>
    </row>
    <row r="481" customFormat="false" ht="17.1" hidden="false" customHeight="true" outlineLevel="0" collapsed="false">
      <c r="D481" s="44"/>
    </row>
    <row r="482" customFormat="false" ht="17.1" hidden="false" customHeight="true" outlineLevel="0" collapsed="false">
      <c r="D482" s="44"/>
    </row>
    <row r="483" customFormat="false" ht="17.1" hidden="false" customHeight="true" outlineLevel="0" collapsed="false">
      <c r="D483" s="44"/>
    </row>
    <row r="484" customFormat="false" ht="17.1" hidden="false" customHeight="true" outlineLevel="0" collapsed="false">
      <c r="D484" s="44"/>
    </row>
    <row r="485" customFormat="false" ht="17.1" hidden="false" customHeight="true" outlineLevel="0" collapsed="false">
      <c r="D485" s="44"/>
    </row>
    <row r="486" customFormat="false" ht="17.1" hidden="false" customHeight="true" outlineLevel="0" collapsed="false">
      <c r="D486" s="44"/>
    </row>
    <row r="487" customFormat="false" ht="17.1" hidden="false" customHeight="true" outlineLevel="0" collapsed="false">
      <c r="D487" s="44"/>
    </row>
    <row r="488" customFormat="false" ht="17.1" hidden="false" customHeight="true" outlineLevel="0" collapsed="false">
      <c r="D488" s="44"/>
    </row>
    <row r="489" customFormat="false" ht="17.1" hidden="false" customHeight="true" outlineLevel="0" collapsed="false">
      <c r="D489" s="44"/>
    </row>
    <row r="490" customFormat="false" ht="17.1" hidden="false" customHeight="true" outlineLevel="0" collapsed="false">
      <c r="D490" s="44"/>
    </row>
    <row r="491" customFormat="false" ht="17.1" hidden="false" customHeight="true" outlineLevel="0" collapsed="false">
      <c r="D491" s="44"/>
    </row>
    <row r="492" customFormat="false" ht="17.1" hidden="false" customHeight="true" outlineLevel="0" collapsed="false">
      <c r="D492" s="44"/>
    </row>
    <row r="493" customFormat="false" ht="17.1" hidden="false" customHeight="true" outlineLevel="0" collapsed="false">
      <c r="D493" s="44"/>
    </row>
    <row r="494" customFormat="false" ht="17.1" hidden="false" customHeight="true" outlineLevel="0" collapsed="false">
      <c r="D494" s="44"/>
    </row>
    <row r="495" customFormat="false" ht="17.1" hidden="false" customHeight="true" outlineLevel="0" collapsed="false">
      <c r="D495" s="44"/>
    </row>
    <row r="496" customFormat="false" ht="17.1" hidden="false" customHeight="true" outlineLevel="0" collapsed="false">
      <c r="D496" s="44"/>
    </row>
    <row r="497" customFormat="false" ht="17.1" hidden="false" customHeight="true" outlineLevel="0" collapsed="false">
      <c r="D497" s="44"/>
    </row>
    <row r="498" customFormat="false" ht="17.1" hidden="false" customHeight="true" outlineLevel="0" collapsed="false">
      <c r="D498" s="44"/>
    </row>
    <row r="499" customFormat="false" ht="17.1" hidden="false" customHeight="true" outlineLevel="0" collapsed="false">
      <c r="D499" s="44"/>
    </row>
    <row r="500" customFormat="false" ht="17.1" hidden="false" customHeight="true" outlineLevel="0" collapsed="false">
      <c r="D500" s="44"/>
    </row>
    <row r="501" customFormat="false" ht="17.1" hidden="false" customHeight="true" outlineLevel="0" collapsed="false">
      <c r="D501" s="44"/>
    </row>
    <row r="502" customFormat="false" ht="17.1" hidden="false" customHeight="true" outlineLevel="0" collapsed="false">
      <c r="D502" s="44"/>
    </row>
    <row r="503" customFormat="false" ht="17.1" hidden="false" customHeight="true" outlineLevel="0" collapsed="false">
      <c r="D503" s="44"/>
    </row>
    <row r="504" customFormat="false" ht="17.1" hidden="false" customHeight="true" outlineLevel="0" collapsed="false">
      <c r="D504" s="44"/>
    </row>
    <row r="505" customFormat="false" ht="17.1" hidden="false" customHeight="true" outlineLevel="0" collapsed="false">
      <c r="D505" s="44"/>
    </row>
    <row r="506" customFormat="false" ht="17.1" hidden="false" customHeight="true" outlineLevel="0" collapsed="false">
      <c r="D506" s="44"/>
    </row>
    <row r="507" customFormat="false" ht="17.1" hidden="false" customHeight="true" outlineLevel="0" collapsed="false">
      <c r="D507" s="44"/>
    </row>
    <row r="508" customFormat="false" ht="17.1" hidden="false" customHeight="true" outlineLevel="0" collapsed="false">
      <c r="D508" s="44"/>
    </row>
    <row r="509" customFormat="false" ht="17.1" hidden="false" customHeight="true" outlineLevel="0" collapsed="false">
      <c r="D509" s="44"/>
    </row>
    <row r="510" customFormat="false" ht="17.1" hidden="false" customHeight="true" outlineLevel="0" collapsed="false">
      <c r="D510" s="44"/>
    </row>
    <row r="511" customFormat="false" ht="17.1" hidden="false" customHeight="true" outlineLevel="0" collapsed="false">
      <c r="D511" s="44"/>
    </row>
    <row r="512" customFormat="false" ht="17.1" hidden="false" customHeight="true" outlineLevel="0" collapsed="false">
      <c r="D512" s="44"/>
    </row>
    <row r="513" customFormat="false" ht="17.1" hidden="false" customHeight="true" outlineLevel="0" collapsed="false">
      <c r="D513" s="44"/>
    </row>
    <row r="514" customFormat="false" ht="17.1" hidden="false" customHeight="true" outlineLevel="0" collapsed="false">
      <c r="D514" s="44"/>
    </row>
    <row r="515" customFormat="false" ht="17.1" hidden="false" customHeight="true" outlineLevel="0" collapsed="false">
      <c r="D515" s="44"/>
    </row>
    <row r="516" customFormat="false" ht="17.1" hidden="false" customHeight="true" outlineLevel="0" collapsed="false">
      <c r="D516" s="44"/>
    </row>
    <row r="517" customFormat="false" ht="17.1" hidden="false" customHeight="true" outlineLevel="0" collapsed="false">
      <c r="D517" s="44"/>
    </row>
    <row r="518" customFormat="false" ht="17.1" hidden="false" customHeight="true" outlineLevel="0" collapsed="false">
      <c r="D518" s="44"/>
    </row>
    <row r="519" customFormat="false" ht="17.1" hidden="false" customHeight="true" outlineLevel="0" collapsed="false">
      <c r="D519" s="44"/>
    </row>
    <row r="520" customFormat="false" ht="17.1" hidden="false" customHeight="true" outlineLevel="0" collapsed="false">
      <c r="D520" s="44"/>
    </row>
    <row r="521" customFormat="false" ht="17.1" hidden="false" customHeight="true" outlineLevel="0" collapsed="false">
      <c r="D521" s="44"/>
    </row>
    <row r="522" customFormat="false" ht="17.1" hidden="false" customHeight="true" outlineLevel="0" collapsed="false">
      <c r="D522" s="44"/>
    </row>
    <row r="523" customFormat="false" ht="17.1" hidden="false" customHeight="true" outlineLevel="0" collapsed="false">
      <c r="D523" s="44"/>
    </row>
    <row r="524" customFormat="false" ht="17.1" hidden="false" customHeight="true" outlineLevel="0" collapsed="false">
      <c r="D524" s="44"/>
    </row>
    <row r="525" customFormat="false" ht="17.1" hidden="false" customHeight="true" outlineLevel="0" collapsed="false">
      <c r="D525" s="44"/>
    </row>
    <row r="526" customFormat="false" ht="17.1" hidden="false" customHeight="true" outlineLevel="0" collapsed="false">
      <c r="D526" s="44"/>
    </row>
    <row r="527" customFormat="false" ht="17.1" hidden="false" customHeight="true" outlineLevel="0" collapsed="false">
      <c r="D527" s="44"/>
    </row>
    <row r="528" customFormat="false" ht="17.1" hidden="false" customHeight="true" outlineLevel="0" collapsed="false">
      <c r="D528" s="44"/>
    </row>
    <row r="529" customFormat="false" ht="17.1" hidden="false" customHeight="true" outlineLevel="0" collapsed="false">
      <c r="D529" s="44"/>
    </row>
    <row r="530" customFormat="false" ht="17.1" hidden="false" customHeight="true" outlineLevel="0" collapsed="false">
      <c r="D530" s="44"/>
    </row>
    <row r="531" customFormat="false" ht="17.1" hidden="false" customHeight="true" outlineLevel="0" collapsed="false">
      <c r="D531" s="44"/>
    </row>
    <row r="532" customFormat="false" ht="17.1" hidden="false" customHeight="true" outlineLevel="0" collapsed="false">
      <c r="D532" s="44"/>
    </row>
    <row r="533" customFormat="false" ht="17.1" hidden="false" customHeight="true" outlineLevel="0" collapsed="false">
      <c r="D533" s="44"/>
    </row>
    <row r="534" customFormat="false" ht="17.1" hidden="false" customHeight="true" outlineLevel="0" collapsed="false">
      <c r="D534" s="44"/>
    </row>
    <row r="535" customFormat="false" ht="17.1" hidden="false" customHeight="true" outlineLevel="0" collapsed="false">
      <c r="D535" s="44"/>
    </row>
    <row r="536" customFormat="false" ht="17.1" hidden="false" customHeight="true" outlineLevel="0" collapsed="false">
      <c r="D536" s="44"/>
    </row>
    <row r="537" customFormat="false" ht="17.1" hidden="false" customHeight="true" outlineLevel="0" collapsed="false">
      <c r="D537" s="44"/>
    </row>
    <row r="538" customFormat="false" ht="17.1" hidden="false" customHeight="true" outlineLevel="0" collapsed="false">
      <c r="D538" s="44"/>
    </row>
    <row r="539" customFormat="false" ht="17.1" hidden="false" customHeight="true" outlineLevel="0" collapsed="false">
      <c r="D539" s="44"/>
    </row>
    <row r="540" customFormat="false" ht="17.1" hidden="false" customHeight="true" outlineLevel="0" collapsed="false">
      <c r="D540" s="44"/>
    </row>
    <row r="541" customFormat="false" ht="17.1" hidden="false" customHeight="true" outlineLevel="0" collapsed="false">
      <c r="D541" s="44"/>
    </row>
    <row r="542" customFormat="false" ht="17.1" hidden="false" customHeight="true" outlineLevel="0" collapsed="false">
      <c r="D542" s="44"/>
    </row>
    <row r="543" customFormat="false" ht="17.1" hidden="false" customHeight="true" outlineLevel="0" collapsed="false">
      <c r="D543" s="44"/>
    </row>
    <row r="544" customFormat="false" ht="17.1" hidden="false" customHeight="true" outlineLevel="0" collapsed="false">
      <c r="D544" s="44"/>
    </row>
    <row r="545" customFormat="false" ht="17.1" hidden="false" customHeight="true" outlineLevel="0" collapsed="false">
      <c r="D545" s="44"/>
    </row>
    <row r="546" customFormat="false" ht="17.1" hidden="false" customHeight="true" outlineLevel="0" collapsed="false">
      <c r="D546" s="44"/>
    </row>
    <row r="547" customFormat="false" ht="17.1" hidden="false" customHeight="true" outlineLevel="0" collapsed="false">
      <c r="D547" s="44"/>
    </row>
    <row r="548" customFormat="false" ht="17.1" hidden="false" customHeight="true" outlineLevel="0" collapsed="false">
      <c r="D548" s="44"/>
    </row>
    <row r="549" customFormat="false" ht="17.1" hidden="false" customHeight="true" outlineLevel="0" collapsed="false">
      <c r="D549" s="44"/>
    </row>
    <row r="550" customFormat="false" ht="17.1" hidden="false" customHeight="true" outlineLevel="0" collapsed="false">
      <c r="D550" s="44"/>
    </row>
    <row r="551" customFormat="false" ht="17.1" hidden="false" customHeight="true" outlineLevel="0" collapsed="false">
      <c r="D551" s="44"/>
    </row>
    <row r="552" customFormat="false" ht="17.1" hidden="false" customHeight="true" outlineLevel="0" collapsed="false">
      <c r="D552" s="44"/>
    </row>
    <row r="553" customFormat="false" ht="17.1" hidden="false" customHeight="true" outlineLevel="0" collapsed="false">
      <c r="D553" s="44"/>
    </row>
    <row r="554" customFormat="false" ht="17.1" hidden="false" customHeight="true" outlineLevel="0" collapsed="false">
      <c r="D554" s="44"/>
    </row>
    <row r="555" customFormat="false" ht="17.1" hidden="false" customHeight="true" outlineLevel="0" collapsed="false">
      <c r="D555" s="44"/>
    </row>
    <row r="556" customFormat="false" ht="17.1" hidden="false" customHeight="true" outlineLevel="0" collapsed="false">
      <c r="D556" s="44"/>
    </row>
    <row r="557" customFormat="false" ht="17.1" hidden="false" customHeight="true" outlineLevel="0" collapsed="false">
      <c r="D557" s="44"/>
    </row>
    <row r="558" customFormat="false" ht="17.1" hidden="false" customHeight="true" outlineLevel="0" collapsed="false">
      <c r="D558" s="44"/>
    </row>
    <row r="559" customFormat="false" ht="17.1" hidden="false" customHeight="true" outlineLevel="0" collapsed="false">
      <c r="D559" s="44"/>
    </row>
    <row r="560" customFormat="false" ht="17.1" hidden="false" customHeight="true" outlineLevel="0" collapsed="false">
      <c r="D560" s="44"/>
    </row>
    <row r="561" customFormat="false" ht="17.1" hidden="false" customHeight="true" outlineLevel="0" collapsed="false">
      <c r="D561" s="44"/>
    </row>
    <row r="562" customFormat="false" ht="17.1" hidden="false" customHeight="true" outlineLevel="0" collapsed="false">
      <c r="D562" s="44"/>
    </row>
    <row r="563" customFormat="false" ht="17.1" hidden="false" customHeight="true" outlineLevel="0" collapsed="false">
      <c r="D563" s="44"/>
    </row>
    <row r="564" customFormat="false" ht="17.1" hidden="false" customHeight="true" outlineLevel="0" collapsed="false">
      <c r="D564" s="44"/>
    </row>
    <row r="565" customFormat="false" ht="17.1" hidden="false" customHeight="true" outlineLevel="0" collapsed="false">
      <c r="D565" s="44"/>
    </row>
    <row r="566" customFormat="false" ht="17.1" hidden="false" customHeight="true" outlineLevel="0" collapsed="false">
      <c r="D566" s="44"/>
    </row>
    <row r="567" customFormat="false" ht="17.1" hidden="false" customHeight="true" outlineLevel="0" collapsed="false">
      <c r="D567" s="44"/>
    </row>
    <row r="568" customFormat="false" ht="17.1" hidden="false" customHeight="true" outlineLevel="0" collapsed="false">
      <c r="D568" s="44"/>
    </row>
    <row r="569" customFormat="false" ht="17.1" hidden="false" customHeight="true" outlineLevel="0" collapsed="false">
      <c r="D569" s="44"/>
    </row>
    <row r="570" customFormat="false" ht="17.1" hidden="false" customHeight="true" outlineLevel="0" collapsed="false">
      <c r="D570" s="44"/>
    </row>
    <row r="571" customFormat="false" ht="17.1" hidden="false" customHeight="true" outlineLevel="0" collapsed="false">
      <c r="D571" s="44"/>
    </row>
    <row r="572" customFormat="false" ht="17.1" hidden="false" customHeight="true" outlineLevel="0" collapsed="false">
      <c r="D572" s="44"/>
    </row>
    <row r="573" customFormat="false" ht="17.1" hidden="false" customHeight="true" outlineLevel="0" collapsed="false">
      <c r="D573" s="44"/>
    </row>
    <row r="574" customFormat="false" ht="17.1" hidden="false" customHeight="true" outlineLevel="0" collapsed="false">
      <c r="D574" s="44"/>
    </row>
    <row r="575" customFormat="false" ht="17.1" hidden="false" customHeight="true" outlineLevel="0" collapsed="false">
      <c r="D575" s="44"/>
    </row>
    <row r="576" customFormat="false" ht="17.1" hidden="false" customHeight="true" outlineLevel="0" collapsed="false">
      <c r="D576" s="44"/>
    </row>
    <row r="577" customFormat="false" ht="17.1" hidden="false" customHeight="true" outlineLevel="0" collapsed="false">
      <c r="D577" s="44"/>
    </row>
    <row r="578" customFormat="false" ht="17.1" hidden="false" customHeight="true" outlineLevel="0" collapsed="false">
      <c r="D578" s="44"/>
    </row>
    <row r="579" customFormat="false" ht="17.1" hidden="false" customHeight="true" outlineLevel="0" collapsed="false">
      <c r="D579" s="44"/>
    </row>
    <row r="580" customFormat="false" ht="17.1" hidden="false" customHeight="true" outlineLevel="0" collapsed="false">
      <c r="D580" s="44"/>
    </row>
    <row r="581" customFormat="false" ht="17.1" hidden="false" customHeight="true" outlineLevel="0" collapsed="false">
      <c r="D581" s="44"/>
    </row>
    <row r="582" customFormat="false" ht="17.1" hidden="false" customHeight="true" outlineLevel="0" collapsed="false">
      <c r="D582" s="44"/>
    </row>
    <row r="583" customFormat="false" ht="17.1" hidden="false" customHeight="true" outlineLevel="0" collapsed="false">
      <c r="D583" s="44"/>
    </row>
    <row r="584" customFormat="false" ht="17.1" hidden="false" customHeight="true" outlineLevel="0" collapsed="false">
      <c r="D584" s="44"/>
    </row>
    <row r="585" customFormat="false" ht="17.1" hidden="false" customHeight="true" outlineLevel="0" collapsed="false">
      <c r="D585" s="44"/>
    </row>
    <row r="586" customFormat="false" ht="17.1" hidden="false" customHeight="true" outlineLevel="0" collapsed="false">
      <c r="D586" s="44"/>
    </row>
    <row r="587" customFormat="false" ht="17.1" hidden="false" customHeight="true" outlineLevel="0" collapsed="false">
      <c r="D587" s="44"/>
    </row>
    <row r="588" customFormat="false" ht="17.1" hidden="false" customHeight="true" outlineLevel="0" collapsed="false">
      <c r="D588" s="44"/>
    </row>
    <row r="589" customFormat="false" ht="17.1" hidden="false" customHeight="true" outlineLevel="0" collapsed="false">
      <c r="D589" s="44"/>
    </row>
    <row r="590" customFormat="false" ht="17.1" hidden="false" customHeight="true" outlineLevel="0" collapsed="false">
      <c r="D590" s="44"/>
    </row>
    <row r="591" customFormat="false" ht="17.1" hidden="false" customHeight="true" outlineLevel="0" collapsed="false">
      <c r="D591" s="44"/>
    </row>
    <row r="592" customFormat="false" ht="17.1" hidden="false" customHeight="true" outlineLevel="0" collapsed="false">
      <c r="D592" s="44"/>
    </row>
    <row r="593" customFormat="false" ht="17.1" hidden="false" customHeight="true" outlineLevel="0" collapsed="false">
      <c r="D593" s="44"/>
    </row>
    <row r="594" customFormat="false" ht="17.1" hidden="false" customHeight="true" outlineLevel="0" collapsed="false">
      <c r="D594" s="44"/>
    </row>
    <row r="595" customFormat="false" ht="17.1" hidden="false" customHeight="true" outlineLevel="0" collapsed="false">
      <c r="D595" s="44"/>
    </row>
    <row r="596" customFormat="false" ht="17.1" hidden="false" customHeight="true" outlineLevel="0" collapsed="false">
      <c r="D596" s="44"/>
    </row>
    <row r="597" customFormat="false" ht="17.1" hidden="false" customHeight="true" outlineLevel="0" collapsed="false">
      <c r="D597" s="44"/>
    </row>
    <row r="598" customFormat="false" ht="17.1" hidden="false" customHeight="true" outlineLevel="0" collapsed="false">
      <c r="D598" s="44"/>
    </row>
    <row r="599" customFormat="false" ht="17.1" hidden="false" customHeight="true" outlineLevel="0" collapsed="false">
      <c r="D599" s="44"/>
    </row>
    <row r="600" customFormat="false" ht="17.1" hidden="false" customHeight="true" outlineLevel="0" collapsed="false">
      <c r="D600" s="44"/>
    </row>
    <row r="601" customFormat="false" ht="17.1" hidden="false" customHeight="true" outlineLevel="0" collapsed="false">
      <c r="D601" s="44"/>
    </row>
    <row r="602" customFormat="false" ht="17.1" hidden="false" customHeight="true" outlineLevel="0" collapsed="false">
      <c r="D602" s="44"/>
    </row>
    <row r="603" customFormat="false" ht="17.1" hidden="false" customHeight="true" outlineLevel="0" collapsed="false">
      <c r="D603" s="44"/>
    </row>
    <row r="604" customFormat="false" ht="17.1" hidden="false" customHeight="true" outlineLevel="0" collapsed="false">
      <c r="D604" s="44"/>
    </row>
    <row r="605" customFormat="false" ht="17.1" hidden="false" customHeight="true" outlineLevel="0" collapsed="false">
      <c r="D605" s="44"/>
    </row>
    <row r="606" customFormat="false" ht="17.1" hidden="false" customHeight="true" outlineLevel="0" collapsed="false">
      <c r="D606" s="44"/>
    </row>
    <row r="607" customFormat="false" ht="17.1" hidden="false" customHeight="true" outlineLevel="0" collapsed="false">
      <c r="D607" s="44"/>
    </row>
    <row r="608" customFormat="false" ht="17.1" hidden="false" customHeight="true" outlineLevel="0" collapsed="false">
      <c r="D608" s="44"/>
    </row>
    <row r="609" customFormat="false" ht="17.1" hidden="false" customHeight="true" outlineLevel="0" collapsed="false">
      <c r="D609" s="44"/>
    </row>
    <row r="610" customFormat="false" ht="17.1" hidden="false" customHeight="true" outlineLevel="0" collapsed="false">
      <c r="D610" s="44"/>
    </row>
    <row r="611" customFormat="false" ht="17.1" hidden="false" customHeight="true" outlineLevel="0" collapsed="false">
      <c r="D611" s="44"/>
    </row>
    <row r="612" customFormat="false" ht="17.1" hidden="false" customHeight="true" outlineLevel="0" collapsed="false">
      <c r="D612" s="44"/>
    </row>
    <row r="613" customFormat="false" ht="17.1" hidden="false" customHeight="true" outlineLevel="0" collapsed="false">
      <c r="D613" s="44"/>
    </row>
    <row r="614" customFormat="false" ht="17.1" hidden="false" customHeight="true" outlineLevel="0" collapsed="false">
      <c r="D614" s="44"/>
    </row>
    <row r="615" customFormat="false" ht="17.1" hidden="false" customHeight="true" outlineLevel="0" collapsed="false">
      <c r="D615" s="44"/>
    </row>
    <row r="616" customFormat="false" ht="17.1" hidden="false" customHeight="true" outlineLevel="0" collapsed="false">
      <c r="D616" s="44"/>
    </row>
    <row r="617" customFormat="false" ht="17.1" hidden="false" customHeight="true" outlineLevel="0" collapsed="false">
      <c r="D617" s="44"/>
    </row>
    <row r="618" customFormat="false" ht="17.1" hidden="false" customHeight="true" outlineLevel="0" collapsed="false">
      <c r="D618" s="44"/>
    </row>
    <row r="619" customFormat="false" ht="17.1" hidden="false" customHeight="true" outlineLevel="0" collapsed="false">
      <c r="D619" s="44"/>
    </row>
    <row r="620" customFormat="false" ht="17.1" hidden="false" customHeight="true" outlineLevel="0" collapsed="false">
      <c r="D620" s="44"/>
    </row>
    <row r="621" customFormat="false" ht="17.1" hidden="false" customHeight="true" outlineLevel="0" collapsed="false">
      <c r="D621" s="44"/>
    </row>
    <row r="622" customFormat="false" ht="17.1" hidden="false" customHeight="true" outlineLevel="0" collapsed="false">
      <c r="D622" s="44"/>
    </row>
    <row r="623" customFormat="false" ht="17.1" hidden="false" customHeight="true" outlineLevel="0" collapsed="false">
      <c r="D623" s="44"/>
    </row>
    <row r="624" customFormat="false" ht="17.1" hidden="false" customHeight="true" outlineLevel="0" collapsed="false">
      <c r="D624" s="44"/>
    </row>
    <row r="625" customFormat="false" ht="17.1" hidden="false" customHeight="true" outlineLevel="0" collapsed="false">
      <c r="D625" s="44"/>
    </row>
    <row r="626" customFormat="false" ht="17.1" hidden="false" customHeight="true" outlineLevel="0" collapsed="false">
      <c r="D626" s="44"/>
    </row>
    <row r="627" customFormat="false" ht="17.1" hidden="false" customHeight="true" outlineLevel="0" collapsed="false">
      <c r="D627" s="44"/>
    </row>
    <row r="628" customFormat="false" ht="17.1" hidden="false" customHeight="true" outlineLevel="0" collapsed="false">
      <c r="D628" s="44"/>
    </row>
    <row r="629" customFormat="false" ht="17.1" hidden="false" customHeight="true" outlineLevel="0" collapsed="false">
      <c r="D629" s="44"/>
    </row>
    <row r="630" customFormat="false" ht="17.1" hidden="false" customHeight="true" outlineLevel="0" collapsed="false">
      <c r="D630" s="44"/>
    </row>
    <row r="631" customFormat="false" ht="17.1" hidden="false" customHeight="true" outlineLevel="0" collapsed="false">
      <c r="D631" s="44"/>
    </row>
    <row r="632" customFormat="false" ht="17.1" hidden="false" customHeight="true" outlineLevel="0" collapsed="false">
      <c r="D632" s="44"/>
    </row>
    <row r="633" customFormat="false" ht="17.1" hidden="false" customHeight="true" outlineLevel="0" collapsed="false">
      <c r="D633" s="44"/>
    </row>
    <row r="634" customFormat="false" ht="17.1" hidden="false" customHeight="true" outlineLevel="0" collapsed="false">
      <c r="D634" s="44"/>
    </row>
    <row r="635" customFormat="false" ht="17.1" hidden="false" customHeight="true" outlineLevel="0" collapsed="false">
      <c r="D635" s="44"/>
    </row>
    <row r="636" customFormat="false" ht="17.1" hidden="false" customHeight="true" outlineLevel="0" collapsed="false">
      <c r="D636" s="44"/>
    </row>
    <row r="637" customFormat="false" ht="17.1" hidden="false" customHeight="true" outlineLevel="0" collapsed="false">
      <c r="D637" s="44"/>
    </row>
    <row r="638" customFormat="false" ht="17.1" hidden="false" customHeight="true" outlineLevel="0" collapsed="false">
      <c r="D638" s="44"/>
    </row>
    <row r="639" customFormat="false" ht="17.1" hidden="false" customHeight="true" outlineLevel="0" collapsed="false">
      <c r="D639" s="44"/>
    </row>
    <row r="640" customFormat="false" ht="17.1" hidden="false" customHeight="true" outlineLevel="0" collapsed="false">
      <c r="D640" s="44"/>
    </row>
    <row r="641" customFormat="false" ht="17.1" hidden="false" customHeight="true" outlineLevel="0" collapsed="false">
      <c r="D641" s="44"/>
    </row>
    <row r="642" customFormat="false" ht="17.1" hidden="false" customHeight="true" outlineLevel="0" collapsed="false">
      <c r="D642" s="44"/>
    </row>
    <row r="643" customFormat="false" ht="17.1" hidden="false" customHeight="true" outlineLevel="0" collapsed="false">
      <c r="D643" s="44"/>
    </row>
    <row r="644" customFormat="false" ht="17.1" hidden="false" customHeight="true" outlineLevel="0" collapsed="false">
      <c r="D644" s="44"/>
    </row>
    <row r="645" customFormat="false" ht="17.1" hidden="false" customHeight="true" outlineLevel="0" collapsed="false">
      <c r="D645" s="44"/>
    </row>
    <row r="646" customFormat="false" ht="17.1" hidden="false" customHeight="true" outlineLevel="0" collapsed="false">
      <c r="D646" s="44"/>
    </row>
    <row r="647" customFormat="false" ht="17.1" hidden="false" customHeight="true" outlineLevel="0" collapsed="false">
      <c r="D647" s="44"/>
    </row>
    <row r="648" customFormat="false" ht="17.1" hidden="false" customHeight="true" outlineLevel="0" collapsed="false">
      <c r="D648" s="44"/>
    </row>
    <row r="649" customFormat="false" ht="17.1" hidden="false" customHeight="true" outlineLevel="0" collapsed="false">
      <c r="D649" s="44"/>
    </row>
    <row r="650" customFormat="false" ht="17.1" hidden="false" customHeight="true" outlineLevel="0" collapsed="false">
      <c r="D650" s="44"/>
    </row>
    <row r="651" customFormat="false" ht="17.1" hidden="false" customHeight="true" outlineLevel="0" collapsed="false">
      <c r="D651" s="44"/>
    </row>
    <row r="652" customFormat="false" ht="17.1" hidden="false" customHeight="true" outlineLevel="0" collapsed="false">
      <c r="D652" s="44"/>
    </row>
    <row r="653" customFormat="false" ht="17.1" hidden="false" customHeight="true" outlineLevel="0" collapsed="false">
      <c r="D653" s="44"/>
    </row>
    <row r="654" customFormat="false" ht="17.1" hidden="false" customHeight="true" outlineLevel="0" collapsed="false">
      <c r="D654" s="44"/>
    </row>
    <row r="655" customFormat="false" ht="17.1" hidden="false" customHeight="true" outlineLevel="0" collapsed="false">
      <c r="D655" s="44"/>
    </row>
    <row r="656" customFormat="false" ht="17.1" hidden="false" customHeight="true" outlineLevel="0" collapsed="false">
      <c r="D656" s="44"/>
    </row>
    <row r="657" customFormat="false" ht="17.1" hidden="false" customHeight="true" outlineLevel="0" collapsed="false">
      <c r="D657" s="44"/>
    </row>
    <row r="658" customFormat="false" ht="17.1" hidden="false" customHeight="true" outlineLevel="0" collapsed="false">
      <c r="D658" s="44"/>
    </row>
    <row r="659" customFormat="false" ht="17.1" hidden="false" customHeight="true" outlineLevel="0" collapsed="false">
      <c r="D659" s="44"/>
    </row>
    <row r="660" customFormat="false" ht="17.1" hidden="false" customHeight="true" outlineLevel="0" collapsed="false">
      <c r="D660" s="44"/>
    </row>
    <row r="661" customFormat="false" ht="17.1" hidden="false" customHeight="true" outlineLevel="0" collapsed="false">
      <c r="D661" s="44"/>
    </row>
    <row r="662" customFormat="false" ht="17.1" hidden="false" customHeight="true" outlineLevel="0" collapsed="false">
      <c r="D662" s="44"/>
    </row>
    <row r="663" customFormat="false" ht="17.1" hidden="false" customHeight="true" outlineLevel="0" collapsed="false">
      <c r="D663" s="44"/>
    </row>
    <row r="664" customFormat="false" ht="17.1" hidden="false" customHeight="true" outlineLevel="0" collapsed="false">
      <c r="D664" s="44"/>
    </row>
    <row r="665" customFormat="false" ht="17.1" hidden="false" customHeight="true" outlineLevel="0" collapsed="false">
      <c r="D665" s="44"/>
    </row>
    <row r="666" customFormat="false" ht="17.1" hidden="false" customHeight="true" outlineLevel="0" collapsed="false">
      <c r="D666" s="44"/>
    </row>
    <row r="667" customFormat="false" ht="17.1" hidden="false" customHeight="true" outlineLevel="0" collapsed="false">
      <c r="D667" s="44"/>
    </row>
    <row r="668" customFormat="false" ht="17.1" hidden="false" customHeight="true" outlineLevel="0" collapsed="false">
      <c r="D668" s="44"/>
    </row>
    <row r="669" customFormat="false" ht="17.1" hidden="false" customHeight="true" outlineLevel="0" collapsed="false">
      <c r="D669" s="44"/>
    </row>
    <row r="670" customFormat="false" ht="17.1" hidden="false" customHeight="true" outlineLevel="0" collapsed="false">
      <c r="D670" s="44"/>
    </row>
    <row r="671" customFormat="false" ht="17.1" hidden="false" customHeight="true" outlineLevel="0" collapsed="false">
      <c r="D671" s="44"/>
    </row>
    <row r="672" customFormat="false" ht="17.1" hidden="false" customHeight="true" outlineLevel="0" collapsed="false">
      <c r="D672" s="44"/>
    </row>
    <row r="673" customFormat="false" ht="17.1" hidden="false" customHeight="true" outlineLevel="0" collapsed="false">
      <c r="D673" s="44"/>
    </row>
    <row r="674" customFormat="false" ht="17.1" hidden="false" customHeight="true" outlineLevel="0" collapsed="false">
      <c r="D674" s="44"/>
    </row>
    <row r="675" customFormat="false" ht="17.1" hidden="false" customHeight="true" outlineLevel="0" collapsed="false">
      <c r="D675" s="44"/>
    </row>
    <row r="676" customFormat="false" ht="17.1" hidden="false" customHeight="true" outlineLevel="0" collapsed="false">
      <c r="D676" s="44"/>
    </row>
    <row r="677" customFormat="false" ht="17.1" hidden="false" customHeight="true" outlineLevel="0" collapsed="false">
      <c r="D677" s="44"/>
    </row>
    <row r="678" customFormat="false" ht="17.1" hidden="false" customHeight="true" outlineLevel="0" collapsed="false">
      <c r="D678" s="44"/>
    </row>
    <row r="679" customFormat="false" ht="17.1" hidden="false" customHeight="true" outlineLevel="0" collapsed="false">
      <c r="D679" s="44"/>
    </row>
    <row r="680" customFormat="false" ht="17.1" hidden="false" customHeight="true" outlineLevel="0" collapsed="false">
      <c r="D680" s="44"/>
    </row>
    <row r="681" customFormat="false" ht="17.1" hidden="false" customHeight="true" outlineLevel="0" collapsed="false">
      <c r="D681" s="44"/>
    </row>
    <row r="682" customFormat="false" ht="17.1" hidden="false" customHeight="true" outlineLevel="0" collapsed="false">
      <c r="D682" s="44"/>
    </row>
    <row r="683" customFormat="false" ht="17.1" hidden="false" customHeight="true" outlineLevel="0" collapsed="false">
      <c r="D683" s="44"/>
    </row>
    <row r="684" customFormat="false" ht="17.1" hidden="false" customHeight="true" outlineLevel="0" collapsed="false">
      <c r="D684" s="44"/>
    </row>
    <row r="685" customFormat="false" ht="17.1" hidden="false" customHeight="true" outlineLevel="0" collapsed="false">
      <c r="D685" s="44"/>
    </row>
    <row r="686" customFormat="false" ht="17.1" hidden="false" customHeight="true" outlineLevel="0" collapsed="false">
      <c r="D686" s="44"/>
    </row>
    <row r="687" customFormat="false" ht="17.1" hidden="false" customHeight="true" outlineLevel="0" collapsed="false">
      <c r="D687" s="44"/>
    </row>
    <row r="688" customFormat="false" ht="17.1" hidden="false" customHeight="true" outlineLevel="0" collapsed="false">
      <c r="D688" s="44"/>
    </row>
    <row r="689" customFormat="false" ht="17.1" hidden="false" customHeight="true" outlineLevel="0" collapsed="false">
      <c r="D689" s="44"/>
    </row>
    <row r="690" customFormat="false" ht="17.1" hidden="false" customHeight="true" outlineLevel="0" collapsed="false">
      <c r="D690" s="44"/>
    </row>
    <row r="691" customFormat="false" ht="17.1" hidden="false" customHeight="true" outlineLevel="0" collapsed="false">
      <c r="D691" s="44"/>
    </row>
    <row r="692" customFormat="false" ht="17.1" hidden="false" customHeight="true" outlineLevel="0" collapsed="false">
      <c r="D692" s="44"/>
    </row>
    <row r="693" customFormat="false" ht="17.1" hidden="false" customHeight="true" outlineLevel="0" collapsed="false">
      <c r="D693" s="44"/>
    </row>
    <row r="694" customFormat="false" ht="17.1" hidden="false" customHeight="true" outlineLevel="0" collapsed="false">
      <c r="D694" s="44"/>
    </row>
    <row r="695" customFormat="false" ht="17.1" hidden="false" customHeight="true" outlineLevel="0" collapsed="false">
      <c r="D695" s="44"/>
    </row>
    <row r="696" customFormat="false" ht="17.1" hidden="false" customHeight="true" outlineLevel="0" collapsed="false">
      <c r="D696" s="44"/>
    </row>
    <row r="697" customFormat="false" ht="17.1" hidden="false" customHeight="true" outlineLevel="0" collapsed="false">
      <c r="D697" s="44"/>
    </row>
    <row r="698" customFormat="false" ht="17.1" hidden="false" customHeight="true" outlineLevel="0" collapsed="false">
      <c r="D698" s="44"/>
    </row>
    <row r="699" customFormat="false" ht="17.1" hidden="false" customHeight="true" outlineLevel="0" collapsed="false">
      <c r="D699" s="44"/>
    </row>
    <row r="700" customFormat="false" ht="17.1" hidden="false" customHeight="true" outlineLevel="0" collapsed="false">
      <c r="D700" s="44"/>
    </row>
    <row r="701" customFormat="false" ht="17.1" hidden="false" customHeight="true" outlineLevel="0" collapsed="false">
      <c r="D701" s="44"/>
    </row>
    <row r="702" customFormat="false" ht="17.1" hidden="false" customHeight="true" outlineLevel="0" collapsed="false">
      <c r="D702" s="44"/>
    </row>
    <row r="703" customFormat="false" ht="17.1" hidden="false" customHeight="true" outlineLevel="0" collapsed="false">
      <c r="D703" s="44"/>
    </row>
    <row r="704" customFormat="false" ht="17.1" hidden="false" customHeight="true" outlineLevel="0" collapsed="false">
      <c r="D704" s="44"/>
    </row>
    <row r="705" customFormat="false" ht="17.1" hidden="false" customHeight="true" outlineLevel="0" collapsed="false">
      <c r="D705" s="44"/>
    </row>
    <row r="706" customFormat="false" ht="17.1" hidden="false" customHeight="true" outlineLevel="0" collapsed="false">
      <c r="D706" s="44"/>
    </row>
    <row r="707" customFormat="false" ht="17.1" hidden="false" customHeight="true" outlineLevel="0" collapsed="false">
      <c r="D707" s="44"/>
    </row>
    <row r="708" customFormat="false" ht="17.1" hidden="false" customHeight="true" outlineLevel="0" collapsed="false">
      <c r="D708" s="44"/>
    </row>
    <row r="709" customFormat="false" ht="17.1" hidden="false" customHeight="true" outlineLevel="0" collapsed="false">
      <c r="D709" s="44"/>
    </row>
    <row r="710" customFormat="false" ht="17.1" hidden="false" customHeight="true" outlineLevel="0" collapsed="false">
      <c r="D710" s="44"/>
    </row>
    <row r="711" customFormat="false" ht="17.1" hidden="false" customHeight="true" outlineLevel="0" collapsed="false">
      <c r="D711" s="44"/>
    </row>
    <row r="712" customFormat="false" ht="17.1" hidden="false" customHeight="true" outlineLevel="0" collapsed="false">
      <c r="D712" s="44"/>
    </row>
    <row r="713" customFormat="false" ht="17.1" hidden="false" customHeight="true" outlineLevel="0" collapsed="false">
      <c r="D713" s="44"/>
    </row>
    <row r="714" customFormat="false" ht="17.1" hidden="false" customHeight="true" outlineLevel="0" collapsed="false">
      <c r="D714" s="44"/>
    </row>
    <row r="715" customFormat="false" ht="17.1" hidden="false" customHeight="true" outlineLevel="0" collapsed="false">
      <c r="D715" s="44"/>
    </row>
    <row r="716" customFormat="false" ht="17.1" hidden="false" customHeight="true" outlineLevel="0" collapsed="false">
      <c r="D716" s="44"/>
    </row>
    <row r="717" customFormat="false" ht="17.1" hidden="false" customHeight="true" outlineLevel="0" collapsed="false">
      <c r="D717" s="44"/>
    </row>
    <row r="718" customFormat="false" ht="17.1" hidden="false" customHeight="true" outlineLevel="0" collapsed="false">
      <c r="D718" s="44"/>
    </row>
    <row r="719" customFormat="false" ht="17.1" hidden="false" customHeight="true" outlineLevel="0" collapsed="false">
      <c r="D719" s="44"/>
    </row>
    <row r="720" customFormat="false" ht="17.1" hidden="false" customHeight="true" outlineLevel="0" collapsed="false">
      <c r="D720" s="44"/>
    </row>
    <row r="721" customFormat="false" ht="17.1" hidden="false" customHeight="true" outlineLevel="0" collapsed="false">
      <c r="D721" s="44"/>
    </row>
    <row r="722" customFormat="false" ht="17.1" hidden="false" customHeight="true" outlineLevel="0" collapsed="false">
      <c r="D722" s="44"/>
    </row>
    <row r="723" customFormat="false" ht="17.1" hidden="false" customHeight="true" outlineLevel="0" collapsed="false">
      <c r="D723" s="44"/>
    </row>
    <row r="724" customFormat="false" ht="17.1" hidden="false" customHeight="true" outlineLevel="0" collapsed="false">
      <c r="D724" s="44"/>
    </row>
    <row r="725" customFormat="false" ht="17.1" hidden="false" customHeight="true" outlineLevel="0" collapsed="false">
      <c r="D725" s="44"/>
    </row>
    <row r="726" customFormat="false" ht="17.1" hidden="false" customHeight="true" outlineLevel="0" collapsed="false">
      <c r="D726" s="44"/>
    </row>
    <row r="727" customFormat="false" ht="17.1" hidden="false" customHeight="true" outlineLevel="0" collapsed="false">
      <c r="D727" s="44"/>
    </row>
    <row r="728" customFormat="false" ht="17.1" hidden="false" customHeight="true" outlineLevel="0" collapsed="false">
      <c r="D728" s="44"/>
    </row>
    <row r="729" customFormat="false" ht="17.1" hidden="false" customHeight="true" outlineLevel="0" collapsed="false">
      <c r="D729" s="44"/>
    </row>
    <row r="730" customFormat="false" ht="17.1" hidden="false" customHeight="true" outlineLevel="0" collapsed="false">
      <c r="D730" s="44"/>
    </row>
    <row r="731" customFormat="false" ht="17.1" hidden="false" customHeight="true" outlineLevel="0" collapsed="false">
      <c r="D731" s="44"/>
    </row>
    <row r="732" customFormat="false" ht="17.1" hidden="false" customHeight="true" outlineLevel="0" collapsed="false">
      <c r="D732" s="44"/>
    </row>
    <row r="733" customFormat="false" ht="17.1" hidden="false" customHeight="true" outlineLevel="0" collapsed="false">
      <c r="D733" s="44"/>
    </row>
    <row r="734" customFormat="false" ht="17.1" hidden="false" customHeight="true" outlineLevel="0" collapsed="false">
      <c r="D734" s="44"/>
    </row>
    <row r="735" customFormat="false" ht="17.1" hidden="false" customHeight="true" outlineLevel="0" collapsed="false">
      <c r="D735" s="44"/>
    </row>
    <row r="736" customFormat="false" ht="17.1" hidden="false" customHeight="true" outlineLevel="0" collapsed="false">
      <c r="D736" s="44"/>
    </row>
    <row r="737" customFormat="false" ht="17.1" hidden="false" customHeight="true" outlineLevel="0" collapsed="false">
      <c r="D737" s="44"/>
    </row>
    <row r="738" customFormat="false" ht="17.1" hidden="false" customHeight="true" outlineLevel="0" collapsed="false">
      <c r="D738" s="44"/>
    </row>
    <row r="739" customFormat="false" ht="17.1" hidden="false" customHeight="true" outlineLevel="0" collapsed="false">
      <c r="D739" s="44"/>
    </row>
    <row r="740" customFormat="false" ht="17.1" hidden="false" customHeight="true" outlineLevel="0" collapsed="false">
      <c r="D740" s="44"/>
    </row>
    <row r="741" customFormat="false" ht="17.1" hidden="false" customHeight="true" outlineLevel="0" collapsed="false">
      <c r="D741" s="44"/>
    </row>
    <row r="742" customFormat="false" ht="17.1" hidden="false" customHeight="true" outlineLevel="0" collapsed="false">
      <c r="D742" s="44"/>
    </row>
    <row r="743" customFormat="false" ht="17.1" hidden="false" customHeight="true" outlineLevel="0" collapsed="false">
      <c r="D743" s="44"/>
    </row>
    <row r="744" customFormat="false" ht="17.1" hidden="false" customHeight="true" outlineLevel="0" collapsed="false">
      <c r="D744" s="44"/>
    </row>
    <row r="745" customFormat="false" ht="17.1" hidden="false" customHeight="true" outlineLevel="0" collapsed="false">
      <c r="D745" s="44"/>
    </row>
    <row r="746" customFormat="false" ht="17.1" hidden="false" customHeight="true" outlineLevel="0" collapsed="false">
      <c r="D746" s="44"/>
    </row>
    <row r="747" customFormat="false" ht="17.1" hidden="false" customHeight="true" outlineLevel="0" collapsed="false">
      <c r="D747" s="44"/>
    </row>
    <row r="748" customFormat="false" ht="17.1" hidden="false" customHeight="true" outlineLevel="0" collapsed="false">
      <c r="D748" s="44"/>
    </row>
    <row r="749" customFormat="false" ht="17.1" hidden="false" customHeight="true" outlineLevel="0" collapsed="false">
      <c r="D749" s="44"/>
    </row>
    <row r="750" customFormat="false" ht="17.1" hidden="false" customHeight="true" outlineLevel="0" collapsed="false">
      <c r="D750" s="44"/>
    </row>
    <row r="751" customFormat="false" ht="17.1" hidden="false" customHeight="true" outlineLevel="0" collapsed="false">
      <c r="D751" s="44"/>
    </row>
    <row r="752" customFormat="false" ht="17.1" hidden="false" customHeight="true" outlineLevel="0" collapsed="false">
      <c r="D752" s="44"/>
    </row>
    <row r="753" customFormat="false" ht="17.1" hidden="false" customHeight="true" outlineLevel="0" collapsed="false">
      <c r="D753" s="44"/>
    </row>
    <row r="754" customFormat="false" ht="17.1" hidden="false" customHeight="true" outlineLevel="0" collapsed="false">
      <c r="D754" s="44"/>
    </row>
    <row r="755" customFormat="false" ht="17.1" hidden="false" customHeight="true" outlineLevel="0" collapsed="false">
      <c r="D755" s="44"/>
    </row>
    <row r="756" customFormat="false" ht="17.1" hidden="false" customHeight="true" outlineLevel="0" collapsed="false">
      <c r="D756" s="44"/>
    </row>
    <row r="757" customFormat="false" ht="17.1" hidden="false" customHeight="true" outlineLevel="0" collapsed="false">
      <c r="D757" s="44"/>
    </row>
    <row r="758" customFormat="false" ht="17.1" hidden="false" customHeight="true" outlineLevel="0" collapsed="false">
      <c r="D758" s="44"/>
    </row>
    <row r="759" customFormat="false" ht="17.1" hidden="false" customHeight="true" outlineLevel="0" collapsed="false">
      <c r="D759" s="44"/>
    </row>
    <row r="760" customFormat="false" ht="17.1" hidden="false" customHeight="true" outlineLevel="0" collapsed="false">
      <c r="D760" s="44"/>
    </row>
    <row r="761" customFormat="false" ht="17.1" hidden="false" customHeight="true" outlineLevel="0" collapsed="false">
      <c r="D761" s="44"/>
    </row>
    <row r="762" customFormat="false" ht="17.1" hidden="false" customHeight="true" outlineLevel="0" collapsed="false">
      <c r="D762" s="44"/>
    </row>
    <row r="763" customFormat="false" ht="17.1" hidden="false" customHeight="true" outlineLevel="0" collapsed="false">
      <c r="D763" s="44"/>
    </row>
    <row r="764" customFormat="false" ht="17.1" hidden="false" customHeight="true" outlineLevel="0" collapsed="false">
      <c r="D764" s="44"/>
    </row>
    <row r="765" customFormat="false" ht="17.1" hidden="false" customHeight="true" outlineLevel="0" collapsed="false">
      <c r="D765" s="44"/>
    </row>
    <row r="766" customFormat="false" ht="17.1" hidden="false" customHeight="true" outlineLevel="0" collapsed="false">
      <c r="D766" s="44"/>
    </row>
    <row r="767" customFormat="false" ht="17.1" hidden="false" customHeight="true" outlineLevel="0" collapsed="false">
      <c r="D767" s="44"/>
    </row>
    <row r="768" customFormat="false" ht="17.1" hidden="false" customHeight="true" outlineLevel="0" collapsed="false">
      <c r="D768" s="44"/>
    </row>
    <row r="769" customFormat="false" ht="17.1" hidden="false" customHeight="true" outlineLevel="0" collapsed="false">
      <c r="D769" s="44"/>
    </row>
    <row r="770" customFormat="false" ht="17.1" hidden="false" customHeight="true" outlineLevel="0" collapsed="false">
      <c r="D770" s="44"/>
    </row>
    <row r="771" customFormat="false" ht="17.1" hidden="false" customHeight="true" outlineLevel="0" collapsed="false">
      <c r="D771" s="44"/>
    </row>
    <row r="772" customFormat="false" ht="17.1" hidden="false" customHeight="true" outlineLevel="0" collapsed="false">
      <c r="D772" s="44"/>
    </row>
    <row r="773" customFormat="false" ht="17.1" hidden="false" customHeight="true" outlineLevel="0" collapsed="false">
      <c r="D773" s="44"/>
    </row>
    <row r="774" customFormat="false" ht="17.1" hidden="false" customHeight="true" outlineLevel="0" collapsed="false">
      <c r="D774" s="44"/>
    </row>
    <row r="775" customFormat="false" ht="17.1" hidden="false" customHeight="true" outlineLevel="0" collapsed="false">
      <c r="D775" s="44"/>
    </row>
    <row r="776" customFormat="false" ht="17.1" hidden="false" customHeight="true" outlineLevel="0" collapsed="false">
      <c r="D776" s="44"/>
    </row>
    <row r="777" customFormat="false" ht="17.1" hidden="false" customHeight="true" outlineLevel="0" collapsed="false">
      <c r="D777" s="44"/>
    </row>
    <row r="778" customFormat="false" ht="17.1" hidden="false" customHeight="true" outlineLevel="0" collapsed="false">
      <c r="D778" s="44"/>
    </row>
    <row r="779" customFormat="false" ht="17.1" hidden="false" customHeight="true" outlineLevel="0" collapsed="false">
      <c r="D779" s="44"/>
    </row>
    <row r="780" customFormat="false" ht="17.1" hidden="false" customHeight="true" outlineLevel="0" collapsed="false">
      <c r="D780" s="44"/>
    </row>
    <row r="781" customFormat="false" ht="17.1" hidden="false" customHeight="true" outlineLevel="0" collapsed="false">
      <c r="D781" s="44"/>
    </row>
    <row r="782" customFormat="false" ht="17.1" hidden="false" customHeight="true" outlineLevel="0" collapsed="false">
      <c r="D782" s="44"/>
    </row>
    <row r="783" customFormat="false" ht="17.1" hidden="false" customHeight="true" outlineLevel="0" collapsed="false">
      <c r="D783" s="44"/>
    </row>
    <row r="784" customFormat="false" ht="17.1" hidden="false" customHeight="true" outlineLevel="0" collapsed="false">
      <c r="D784" s="44"/>
    </row>
    <row r="785" customFormat="false" ht="17.1" hidden="false" customHeight="true" outlineLevel="0" collapsed="false">
      <c r="D785" s="44"/>
    </row>
    <row r="786" customFormat="false" ht="17.1" hidden="false" customHeight="true" outlineLevel="0" collapsed="false">
      <c r="D786" s="44"/>
    </row>
    <row r="787" customFormat="false" ht="17.1" hidden="false" customHeight="true" outlineLevel="0" collapsed="false">
      <c r="D787" s="44"/>
    </row>
    <row r="788" customFormat="false" ht="17.1" hidden="false" customHeight="true" outlineLevel="0" collapsed="false">
      <c r="D788" s="44"/>
    </row>
    <row r="789" customFormat="false" ht="17.1" hidden="false" customHeight="true" outlineLevel="0" collapsed="false">
      <c r="D789" s="44"/>
    </row>
    <row r="790" customFormat="false" ht="17.1" hidden="false" customHeight="true" outlineLevel="0" collapsed="false">
      <c r="D790" s="44"/>
    </row>
    <row r="791" customFormat="false" ht="17.1" hidden="false" customHeight="true" outlineLevel="0" collapsed="false">
      <c r="D791" s="44"/>
    </row>
    <row r="792" customFormat="false" ht="17.1" hidden="false" customHeight="true" outlineLevel="0" collapsed="false">
      <c r="D792" s="44"/>
    </row>
    <row r="793" customFormat="false" ht="17.1" hidden="false" customHeight="true" outlineLevel="0" collapsed="false">
      <c r="D793" s="44"/>
    </row>
    <row r="794" customFormat="false" ht="17.1" hidden="false" customHeight="true" outlineLevel="0" collapsed="false">
      <c r="D794" s="44"/>
    </row>
    <row r="795" customFormat="false" ht="17.1" hidden="false" customHeight="true" outlineLevel="0" collapsed="false">
      <c r="D795" s="44"/>
    </row>
    <row r="796" customFormat="false" ht="17.1" hidden="false" customHeight="true" outlineLevel="0" collapsed="false">
      <c r="D796" s="44"/>
    </row>
    <row r="797" customFormat="false" ht="17.1" hidden="false" customHeight="true" outlineLevel="0" collapsed="false">
      <c r="D797" s="44"/>
    </row>
    <row r="798" customFormat="false" ht="17.1" hidden="false" customHeight="true" outlineLevel="0" collapsed="false">
      <c r="D798" s="44"/>
    </row>
    <row r="799" customFormat="false" ht="17.1" hidden="false" customHeight="true" outlineLevel="0" collapsed="false">
      <c r="D799" s="44"/>
    </row>
    <row r="800" customFormat="false" ht="17.1" hidden="false" customHeight="true" outlineLevel="0" collapsed="false">
      <c r="D800" s="44"/>
    </row>
    <row r="801" customFormat="false" ht="17.1" hidden="false" customHeight="true" outlineLevel="0" collapsed="false">
      <c r="D801" s="44"/>
    </row>
    <row r="802" customFormat="false" ht="17.1" hidden="false" customHeight="true" outlineLevel="0" collapsed="false">
      <c r="D802" s="44"/>
    </row>
    <row r="803" customFormat="false" ht="17.1" hidden="false" customHeight="true" outlineLevel="0" collapsed="false">
      <c r="D803" s="44"/>
    </row>
    <row r="804" customFormat="false" ht="17.1" hidden="false" customHeight="true" outlineLevel="0" collapsed="false">
      <c r="D804" s="44"/>
    </row>
    <row r="805" customFormat="false" ht="17.1" hidden="false" customHeight="true" outlineLevel="0" collapsed="false">
      <c r="D805" s="44"/>
    </row>
    <row r="806" customFormat="false" ht="17.1" hidden="false" customHeight="true" outlineLevel="0" collapsed="false">
      <c r="D806" s="44"/>
    </row>
    <row r="807" customFormat="false" ht="17.1" hidden="false" customHeight="true" outlineLevel="0" collapsed="false">
      <c r="D807" s="44"/>
    </row>
    <row r="808" customFormat="false" ht="17.1" hidden="false" customHeight="true" outlineLevel="0" collapsed="false">
      <c r="D808" s="44"/>
    </row>
    <row r="809" customFormat="false" ht="17.1" hidden="false" customHeight="true" outlineLevel="0" collapsed="false">
      <c r="D809" s="44"/>
    </row>
    <row r="810" customFormat="false" ht="17.1" hidden="false" customHeight="true" outlineLevel="0" collapsed="false">
      <c r="D810" s="44"/>
    </row>
    <row r="811" customFormat="false" ht="17.1" hidden="false" customHeight="true" outlineLevel="0" collapsed="false">
      <c r="D811" s="44"/>
    </row>
    <row r="812" customFormat="false" ht="17.1" hidden="false" customHeight="true" outlineLevel="0" collapsed="false">
      <c r="D812" s="44"/>
    </row>
    <row r="813" customFormat="false" ht="17.1" hidden="false" customHeight="true" outlineLevel="0" collapsed="false">
      <c r="D813" s="44"/>
    </row>
    <row r="814" customFormat="false" ht="17.1" hidden="false" customHeight="true" outlineLevel="0" collapsed="false">
      <c r="D814" s="44"/>
    </row>
    <row r="815" customFormat="false" ht="17.1" hidden="false" customHeight="true" outlineLevel="0" collapsed="false">
      <c r="D815" s="44"/>
    </row>
    <row r="816" customFormat="false" ht="17.1" hidden="false" customHeight="true" outlineLevel="0" collapsed="false">
      <c r="D816" s="44"/>
    </row>
    <row r="817" customFormat="false" ht="17.1" hidden="false" customHeight="true" outlineLevel="0" collapsed="false">
      <c r="D817" s="44"/>
    </row>
    <row r="818" customFormat="false" ht="17.1" hidden="false" customHeight="true" outlineLevel="0" collapsed="false">
      <c r="D818" s="44"/>
    </row>
    <row r="819" customFormat="false" ht="17.1" hidden="false" customHeight="true" outlineLevel="0" collapsed="false">
      <c r="D819" s="44"/>
    </row>
    <row r="820" customFormat="false" ht="17.1" hidden="false" customHeight="true" outlineLevel="0" collapsed="false">
      <c r="D820" s="44"/>
    </row>
    <row r="821" customFormat="false" ht="17.1" hidden="false" customHeight="true" outlineLevel="0" collapsed="false">
      <c r="D821" s="44"/>
    </row>
    <row r="822" customFormat="false" ht="17.1" hidden="false" customHeight="true" outlineLevel="0" collapsed="false">
      <c r="D822" s="44"/>
    </row>
    <row r="823" customFormat="false" ht="17.1" hidden="false" customHeight="true" outlineLevel="0" collapsed="false">
      <c r="D823" s="44"/>
    </row>
    <row r="824" customFormat="false" ht="17.1" hidden="false" customHeight="true" outlineLevel="0" collapsed="false">
      <c r="D824" s="44"/>
    </row>
    <row r="825" customFormat="false" ht="17.1" hidden="false" customHeight="true" outlineLevel="0" collapsed="false">
      <c r="D825" s="44"/>
    </row>
    <row r="826" customFormat="false" ht="17.1" hidden="false" customHeight="true" outlineLevel="0" collapsed="false">
      <c r="D826" s="44"/>
    </row>
    <row r="827" customFormat="false" ht="17.1" hidden="false" customHeight="true" outlineLevel="0" collapsed="false">
      <c r="D827" s="44"/>
    </row>
    <row r="828" customFormat="false" ht="17.1" hidden="false" customHeight="true" outlineLevel="0" collapsed="false">
      <c r="D828" s="44"/>
    </row>
    <row r="829" customFormat="false" ht="17.1" hidden="false" customHeight="true" outlineLevel="0" collapsed="false">
      <c r="D829" s="44"/>
    </row>
    <row r="830" customFormat="false" ht="17.1" hidden="false" customHeight="true" outlineLevel="0" collapsed="false">
      <c r="D830" s="44"/>
    </row>
    <row r="831" customFormat="false" ht="17.1" hidden="false" customHeight="true" outlineLevel="0" collapsed="false">
      <c r="D831" s="44"/>
    </row>
    <row r="832" customFormat="false" ht="17.1" hidden="false" customHeight="true" outlineLevel="0" collapsed="false">
      <c r="D832" s="44"/>
    </row>
    <row r="833" customFormat="false" ht="17.1" hidden="false" customHeight="true" outlineLevel="0" collapsed="false">
      <c r="D833" s="44"/>
    </row>
    <row r="834" customFormat="false" ht="17.1" hidden="false" customHeight="true" outlineLevel="0" collapsed="false">
      <c r="D834" s="44"/>
    </row>
    <row r="835" customFormat="false" ht="17.1" hidden="false" customHeight="true" outlineLevel="0" collapsed="false">
      <c r="D835" s="44"/>
    </row>
    <row r="836" customFormat="false" ht="17.1" hidden="false" customHeight="true" outlineLevel="0" collapsed="false">
      <c r="D836" s="44"/>
    </row>
    <row r="837" customFormat="false" ht="17.1" hidden="false" customHeight="true" outlineLevel="0" collapsed="false">
      <c r="D837" s="44"/>
    </row>
    <row r="838" customFormat="false" ht="17.1" hidden="false" customHeight="true" outlineLevel="0" collapsed="false">
      <c r="D838" s="44"/>
    </row>
    <row r="839" customFormat="false" ht="17.1" hidden="false" customHeight="true" outlineLevel="0" collapsed="false">
      <c r="D839" s="44"/>
    </row>
    <row r="840" customFormat="false" ht="17.1" hidden="false" customHeight="true" outlineLevel="0" collapsed="false">
      <c r="D840" s="44"/>
    </row>
    <row r="841" customFormat="false" ht="17.1" hidden="false" customHeight="true" outlineLevel="0" collapsed="false">
      <c r="D841" s="44"/>
    </row>
    <row r="842" customFormat="false" ht="17.1" hidden="false" customHeight="true" outlineLevel="0" collapsed="false">
      <c r="D842" s="44"/>
    </row>
    <row r="843" customFormat="false" ht="17.1" hidden="false" customHeight="true" outlineLevel="0" collapsed="false">
      <c r="D843" s="44"/>
    </row>
    <row r="844" customFormat="false" ht="17.1" hidden="false" customHeight="true" outlineLevel="0" collapsed="false">
      <c r="D844" s="44"/>
    </row>
    <row r="845" customFormat="false" ht="17.1" hidden="false" customHeight="true" outlineLevel="0" collapsed="false">
      <c r="D845" s="44"/>
    </row>
    <row r="846" customFormat="false" ht="17.1" hidden="false" customHeight="true" outlineLevel="0" collapsed="false">
      <c r="D846" s="44"/>
    </row>
    <row r="847" customFormat="false" ht="17.1" hidden="false" customHeight="true" outlineLevel="0" collapsed="false">
      <c r="D847" s="44"/>
    </row>
    <row r="848" customFormat="false" ht="17.1" hidden="false" customHeight="true" outlineLevel="0" collapsed="false">
      <c r="D848" s="44"/>
    </row>
    <row r="849" customFormat="false" ht="17.1" hidden="false" customHeight="true" outlineLevel="0" collapsed="false">
      <c r="D849" s="44"/>
    </row>
    <row r="850" customFormat="false" ht="17.1" hidden="false" customHeight="true" outlineLevel="0" collapsed="false">
      <c r="D850" s="44"/>
    </row>
    <row r="851" customFormat="false" ht="17.1" hidden="false" customHeight="true" outlineLevel="0" collapsed="false">
      <c r="D851" s="44"/>
    </row>
    <row r="852" customFormat="false" ht="17.1" hidden="false" customHeight="true" outlineLevel="0" collapsed="false">
      <c r="D852" s="44"/>
    </row>
    <row r="853" customFormat="false" ht="17.1" hidden="false" customHeight="true" outlineLevel="0" collapsed="false">
      <c r="D853" s="44"/>
    </row>
    <row r="854" customFormat="false" ht="17.1" hidden="false" customHeight="true" outlineLevel="0" collapsed="false">
      <c r="D854" s="44"/>
    </row>
    <row r="855" customFormat="false" ht="17.1" hidden="false" customHeight="true" outlineLevel="0" collapsed="false">
      <c r="D855" s="44"/>
    </row>
    <row r="856" customFormat="false" ht="17.1" hidden="false" customHeight="true" outlineLevel="0" collapsed="false">
      <c r="D856" s="44"/>
    </row>
    <row r="857" customFormat="false" ht="17.1" hidden="false" customHeight="true" outlineLevel="0" collapsed="false">
      <c r="D857" s="44"/>
    </row>
    <row r="858" customFormat="false" ht="17.1" hidden="false" customHeight="true" outlineLevel="0" collapsed="false">
      <c r="D858" s="44"/>
    </row>
    <row r="859" customFormat="false" ht="17.1" hidden="false" customHeight="true" outlineLevel="0" collapsed="false">
      <c r="D859" s="44"/>
    </row>
    <row r="860" customFormat="false" ht="17.1" hidden="false" customHeight="true" outlineLevel="0" collapsed="false">
      <c r="D860" s="44"/>
    </row>
    <row r="861" customFormat="false" ht="17.1" hidden="false" customHeight="true" outlineLevel="0" collapsed="false">
      <c r="D861" s="44"/>
    </row>
    <row r="862" customFormat="false" ht="17.1" hidden="false" customHeight="true" outlineLevel="0" collapsed="false">
      <c r="D862" s="44"/>
    </row>
    <row r="863" customFormat="false" ht="17.1" hidden="false" customHeight="true" outlineLevel="0" collapsed="false">
      <c r="D863" s="44"/>
    </row>
    <row r="864" customFormat="false" ht="17.1" hidden="false" customHeight="true" outlineLevel="0" collapsed="false">
      <c r="D864" s="44"/>
    </row>
    <row r="865" customFormat="false" ht="17.1" hidden="false" customHeight="true" outlineLevel="0" collapsed="false">
      <c r="D865" s="44"/>
    </row>
    <row r="866" customFormat="false" ht="17.1" hidden="false" customHeight="true" outlineLevel="0" collapsed="false">
      <c r="D866" s="44"/>
    </row>
    <row r="867" customFormat="false" ht="17.1" hidden="false" customHeight="true" outlineLevel="0" collapsed="false">
      <c r="D867" s="44"/>
    </row>
    <row r="868" customFormat="false" ht="17.1" hidden="false" customHeight="true" outlineLevel="0" collapsed="false">
      <c r="D868" s="44"/>
    </row>
    <row r="869" customFormat="false" ht="17.1" hidden="false" customHeight="true" outlineLevel="0" collapsed="false">
      <c r="D869" s="44"/>
    </row>
    <row r="870" customFormat="false" ht="17.1" hidden="false" customHeight="true" outlineLevel="0" collapsed="false">
      <c r="D870" s="44"/>
    </row>
    <row r="871" customFormat="false" ht="17.1" hidden="false" customHeight="true" outlineLevel="0" collapsed="false">
      <c r="D871" s="44"/>
    </row>
    <row r="872" customFormat="false" ht="17.1" hidden="false" customHeight="true" outlineLevel="0" collapsed="false">
      <c r="D872" s="44"/>
    </row>
    <row r="873" customFormat="false" ht="17.1" hidden="false" customHeight="true" outlineLevel="0" collapsed="false">
      <c r="D873" s="44"/>
    </row>
    <row r="874" customFormat="false" ht="17.1" hidden="false" customHeight="true" outlineLevel="0" collapsed="false">
      <c r="D874" s="44"/>
    </row>
    <row r="875" customFormat="false" ht="17.1" hidden="false" customHeight="true" outlineLevel="0" collapsed="false">
      <c r="D875" s="44"/>
    </row>
    <row r="876" customFormat="false" ht="17.1" hidden="false" customHeight="true" outlineLevel="0" collapsed="false">
      <c r="D876" s="44"/>
    </row>
    <row r="877" customFormat="false" ht="17.1" hidden="false" customHeight="true" outlineLevel="0" collapsed="false">
      <c r="D877" s="44"/>
    </row>
    <row r="878" customFormat="false" ht="17.1" hidden="false" customHeight="true" outlineLevel="0" collapsed="false">
      <c r="D878" s="44"/>
    </row>
    <row r="879" customFormat="false" ht="17.1" hidden="false" customHeight="true" outlineLevel="0" collapsed="false">
      <c r="D879" s="44"/>
    </row>
    <row r="880" customFormat="false" ht="17.1" hidden="false" customHeight="true" outlineLevel="0" collapsed="false">
      <c r="D880" s="44"/>
    </row>
    <row r="881" customFormat="false" ht="17.1" hidden="false" customHeight="true" outlineLevel="0" collapsed="false">
      <c r="D881" s="44"/>
    </row>
    <row r="882" customFormat="false" ht="17.1" hidden="false" customHeight="true" outlineLevel="0" collapsed="false">
      <c r="D882" s="44"/>
    </row>
    <row r="883" customFormat="false" ht="17.1" hidden="false" customHeight="true" outlineLevel="0" collapsed="false">
      <c r="D883" s="44"/>
    </row>
    <row r="884" customFormat="false" ht="17.1" hidden="false" customHeight="true" outlineLevel="0" collapsed="false">
      <c r="D884" s="44"/>
    </row>
    <row r="885" customFormat="false" ht="17.1" hidden="false" customHeight="true" outlineLevel="0" collapsed="false">
      <c r="D885" s="44"/>
    </row>
    <row r="886" customFormat="false" ht="17.1" hidden="false" customHeight="true" outlineLevel="0" collapsed="false">
      <c r="D886" s="44"/>
    </row>
    <row r="887" customFormat="false" ht="17.1" hidden="false" customHeight="true" outlineLevel="0" collapsed="false">
      <c r="D887" s="44"/>
    </row>
    <row r="888" customFormat="false" ht="17.1" hidden="false" customHeight="true" outlineLevel="0" collapsed="false">
      <c r="D888" s="44"/>
    </row>
    <row r="889" customFormat="false" ht="17.1" hidden="false" customHeight="true" outlineLevel="0" collapsed="false">
      <c r="D889" s="44"/>
    </row>
    <row r="890" customFormat="false" ht="17.1" hidden="false" customHeight="true" outlineLevel="0" collapsed="false">
      <c r="D890" s="44"/>
    </row>
    <row r="891" customFormat="false" ht="17.1" hidden="false" customHeight="true" outlineLevel="0" collapsed="false">
      <c r="D891" s="44"/>
    </row>
    <row r="892" customFormat="false" ht="17.1" hidden="false" customHeight="true" outlineLevel="0" collapsed="false">
      <c r="D892" s="44"/>
    </row>
    <row r="893" customFormat="false" ht="17.1" hidden="false" customHeight="true" outlineLevel="0" collapsed="false">
      <c r="D893" s="44"/>
    </row>
    <row r="894" customFormat="false" ht="17.1" hidden="false" customHeight="true" outlineLevel="0" collapsed="false">
      <c r="D894" s="44"/>
    </row>
    <row r="895" customFormat="false" ht="17.1" hidden="false" customHeight="true" outlineLevel="0" collapsed="false">
      <c r="D895" s="44"/>
    </row>
    <row r="896" customFormat="false" ht="17.1" hidden="false" customHeight="true" outlineLevel="0" collapsed="false">
      <c r="D896" s="44"/>
    </row>
    <row r="897" customFormat="false" ht="17.1" hidden="false" customHeight="true" outlineLevel="0" collapsed="false">
      <c r="D897" s="44"/>
    </row>
    <row r="898" customFormat="false" ht="17.1" hidden="false" customHeight="true" outlineLevel="0" collapsed="false">
      <c r="D898" s="44"/>
    </row>
    <row r="899" customFormat="false" ht="17.1" hidden="false" customHeight="true" outlineLevel="0" collapsed="false">
      <c r="D899" s="44"/>
    </row>
    <row r="900" customFormat="false" ht="17.1" hidden="false" customHeight="true" outlineLevel="0" collapsed="false">
      <c r="D900" s="44"/>
    </row>
    <row r="901" customFormat="false" ht="17.1" hidden="false" customHeight="true" outlineLevel="0" collapsed="false">
      <c r="D901" s="44"/>
    </row>
    <row r="902" customFormat="false" ht="17.1" hidden="false" customHeight="true" outlineLevel="0" collapsed="false">
      <c r="D902" s="44"/>
    </row>
    <row r="903" customFormat="false" ht="17.1" hidden="false" customHeight="true" outlineLevel="0" collapsed="false">
      <c r="D903" s="44"/>
    </row>
    <row r="904" customFormat="false" ht="17.1" hidden="false" customHeight="true" outlineLevel="0" collapsed="false">
      <c r="D904" s="44"/>
    </row>
    <row r="905" customFormat="false" ht="17.1" hidden="false" customHeight="true" outlineLevel="0" collapsed="false">
      <c r="D905" s="44"/>
    </row>
    <row r="906" customFormat="false" ht="17.1" hidden="false" customHeight="true" outlineLevel="0" collapsed="false">
      <c r="D906" s="44"/>
    </row>
    <row r="907" customFormat="false" ht="17.1" hidden="false" customHeight="true" outlineLevel="0" collapsed="false">
      <c r="D907" s="44"/>
    </row>
    <row r="908" customFormat="false" ht="17.1" hidden="false" customHeight="true" outlineLevel="0" collapsed="false">
      <c r="D908" s="44"/>
    </row>
    <row r="909" customFormat="false" ht="17.1" hidden="false" customHeight="true" outlineLevel="0" collapsed="false">
      <c r="D909" s="44"/>
    </row>
    <row r="910" customFormat="false" ht="17.1" hidden="false" customHeight="true" outlineLevel="0" collapsed="false">
      <c r="D910" s="44"/>
    </row>
    <row r="911" customFormat="false" ht="17.1" hidden="false" customHeight="true" outlineLevel="0" collapsed="false">
      <c r="D911" s="44"/>
    </row>
    <row r="912" customFormat="false" ht="17.1" hidden="false" customHeight="true" outlineLevel="0" collapsed="false">
      <c r="D912" s="44"/>
    </row>
    <row r="913" customFormat="false" ht="17.1" hidden="false" customHeight="true" outlineLevel="0" collapsed="false">
      <c r="D913" s="44"/>
    </row>
    <row r="914" customFormat="false" ht="17.1" hidden="false" customHeight="true" outlineLevel="0" collapsed="false">
      <c r="D914" s="44"/>
    </row>
    <row r="915" customFormat="false" ht="17.1" hidden="false" customHeight="true" outlineLevel="0" collapsed="false">
      <c r="D915" s="44"/>
    </row>
    <row r="916" customFormat="false" ht="17.1" hidden="false" customHeight="true" outlineLevel="0" collapsed="false">
      <c r="D916" s="44"/>
    </row>
    <row r="917" customFormat="false" ht="17.1" hidden="false" customHeight="true" outlineLevel="0" collapsed="false">
      <c r="D917" s="44"/>
    </row>
    <row r="918" customFormat="false" ht="17.1" hidden="false" customHeight="true" outlineLevel="0" collapsed="false">
      <c r="D918" s="44"/>
    </row>
    <row r="919" customFormat="false" ht="17.1" hidden="false" customHeight="true" outlineLevel="0" collapsed="false">
      <c r="D919" s="44"/>
    </row>
    <row r="920" customFormat="false" ht="17.1" hidden="false" customHeight="true" outlineLevel="0" collapsed="false">
      <c r="D920" s="44"/>
    </row>
    <row r="921" customFormat="false" ht="17.1" hidden="false" customHeight="true" outlineLevel="0" collapsed="false">
      <c r="D921" s="44"/>
    </row>
    <row r="922" customFormat="false" ht="17.1" hidden="false" customHeight="true" outlineLevel="0" collapsed="false">
      <c r="D922" s="44"/>
    </row>
    <row r="923" customFormat="false" ht="17.1" hidden="false" customHeight="true" outlineLevel="0" collapsed="false">
      <c r="D923" s="44"/>
    </row>
    <row r="924" customFormat="false" ht="17.1" hidden="false" customHeight="true" outlineLevel="0" collapsed="false">
      <c r="D924" s="44"/>
    </row>
    <row r="925" customFormat="false" ht="17.1" hidden="false" customHeight="true" outlineLevel="0" collapsed="false">
      <c r="D925" s="44"/>
    </row>
    <row r="926" customFormat="false" ht="17.1" hidden="false" customHeight="true" outlineLevel="0" collapsed="false">
      <c r="D926" s="44"/>
    </row>
    <row r="927" customFormat="false" ht="17.1" hidden="false" customHeight="true" outlineLevel="0" collapsed="false">
      <c r="D927" s="44"/>
    </row>
    <row r="928" customFormat="false" ht="17.1" hidden="false" customHeight="true" outlineLevel="0" collapsed="false">
      <c r="D928" s="44"/>
    </row>
    <row r="929" customFormat="false" ht="17.1" hidden="false" customHeight="true" outlineLevel="0" collapsed="false">
      <c r="D929" s="44"/>
    </row>
    <row r="930" customFormat="false" ht="17.1" hidden="false" customHeight="true" outlineLevel="0" collapsed="false">
      <c r="D930" s="44"/>
    </row>
    <row r="931" customFormat="false" ht="17.1" hidden="false" customHeight="true" outlineLevel="0" collapsed="false">
      <c r="D931" s="44"/>
    </row>
    <row r="932" customFormat="false" ht="17.1" hidden="false" customHeight="true" outlineLevel="0" collapsed="false">
      <c r="D932" s="44"/>
    </row>
    <row r="933" customFormat="false" ht="17.1" hidden="false" customHeight="true" outlineLevel="0" collapsed="false">
      <c r="D933" s="44"/>
    </row>
    <row r="934" customFormat="false" ht="17.1" hidden="false" customHeight="true" outlineLevel="0" collapsed="false">
      <c r="D934" s="44"/>
    </row>
    <row r="935" customFormat="false" ht="17.1" hidden="false" customHeight="true" outlineLevel="0" collapsed="false">
      <c r="D935" s="44"/>
    </row>
    <row r="936" customFormat="false" ht="17.1" hidden="false" customHeight="true" outlineLevel="0" collapsed="false">
      <c r="D936" s="44"/>
    </row>
    <row r="937" customFormat="false" ht="17.1" hidden="false" customHeight="true" outlineLevel="0" collapsed="false">
      <c r="D937" s="44"/>
    </row>
    <row r="938" customFormat="false" ht="17.1" hidden="false" customHeight="true" outlineLevel="0" collapsed="false">
      <c r="D938" s="44"/>
    </row>
    <row r="939" customFormat="false" ht="17.1" hidden="false" customHeight="true" outlineLevel="0" collapsed="false">
      <c r="D939" s="44"/>
    </row>
    <row r="940" customFormat="false" ht="17.1" hidden="false" customHeight="true" outlineLevel="0" collapsed="false">
      <c r="D940" s="44"/>
    </row>
    <row r="941" customFormat="false" ht="17.1" hidden="false" customHeight="true" outlineLevel="0" collapsed="false">
      <c r="D941" s="44"/>
    </row>
    <row r="942" customFormat="false" ht="17.1" hidden="false" customHeight="true" outlineLevel="0" collapsed="false">
      <c r="D942" s="44"/>
    </row>
    <row r="943" customFormat="false" ht="17.1" hidden="false" customHeight="true" outlineLevel="0" collapsed="false">
      <c r="D943" s="44"/>
    </row>
    <row r="944" customFormat="false" ht="17.1" hidden="false" customHeight="true" outlineLevel="0" collapsed="false">
      <c r="D944" s="44"/>
    </row>
    <row r="945" customFormat="false" ht="17.1" hidden="false" customHeight="true" outlineLevel="0" collapsed="false">
      <c r="D945" s="44"/>
    </row>
    <row r="946" customFormat="false" ht="17.1" hidden="false" customHeight="true" outlineLevel="0" collapsed="false">
      <c r="D946" s="44"/>
    </row>
    <row r="947" customFormat="false" ht="17.1" hidden="false" customHeight="true" outlineLevel="0" collapsed="false">
      <c r="D947" s="44"/>
    </row>
    <row r="948" customFormat="false" ht="17.1" hidden="false" customHeight="true" outlineLevel="0" collapsed="false">
      <c r="D948" s="44"/>
    </row>
    <row r="949" customFormat="false" ht="17.1" hidden="false" customHeight="true" outlineLevel="0" collapsed="false">
      <c r="D949" s="44"/>
    </row>
    <row r="950" customFormat="false" ht="17.1" hidden="false" customHeight="true" outlineLevel="0" collapsed="false">
      <c r="D950" s="44"/>
    </row>
    <row r="951" customFormat="false" ht="17.1" hidden="false" customHeight="true" outlineLevel="0" collapsed="false">
      <c r="D951" s="44"/>
    </row>
    <row r="952" customFormat="false" ht="17.1" hidden="false" customHeight="true" outlineLevel="0" collapsed="false">
      <c r="D952" s="44"/>
    </row>
    <row r="953" customFormat="false" ht="17.1" hidden="false" customHeight="true" outlineLevel="0" collapsed="false">
      <c r="D953" s="44"/>
    </row>
    <row r="954" customFormat="false" ht="17.1" hidden="false" customHeight="true" outlineLevel="0" collapsed="false">
      <c r="D954" s="44"/>
    </row>
    <row r="955" customFormat="false" ht="17.1" hidden="false" customHeight="true" outlineLevel="0" collapsed="false">
      <c r="D955" s="44"/>
    </row>
    <row r="956" customFormat="false" ht="17.1" hidden="false" customHeight="true" outlineLevel="0" collapsed="false">
      <c r="D956" s="44"/>
    </row>
    <row r="957" customFormat="false" ht="17.1" hidden="false" customHeight="true" outlineLevel="0" collapsed="false">
      <c r="D957" s="44"/>
    </row>
    <row r="958" customFormat="false" ht="17.1" hidden="false" customHeight="true" outlineLevel="0" collapsed="false">
      <c r="D958" s="44"/>
    </row>
    <row r="959" customFormat="false" ht="17.1" hidden="false" customHeight="true" outlineLevel="0" collapsed="false">
      <c r="D959" s="44"/>
    </row>
    <row r="960" customFormat="false" ht="17.1" hidden="false" customHeight="true" outlineLevel="0" collapsed="false">
      <c r="D960" s="44"/>
    </row>
    <row r="961" customFormat="false" ht="17.1" hidden="false" customHeight="true" outlineLevel="0" collapsed="false">
      <c r="D961" s="44"/>
    </row>
    <row r="962" customFormat="false" ht="17.1" hidden="false" customHeight="true" outlineLevel="0" collapsed="false">
      <c r="D962" s="44"/>
    </row>
    <row r="963" customFormat="false" ht="17.1" hidden="false" customHeight="true" outlineLevel="0" collapsed="false">
      <c r="D963" s="44"/>
    </row>
    <row r="964" customFormat="false" ht="17.1" hidden="false" customHeight="true" outlineLevel="0" collapsed="false">
      <c r="D964" s="44"/>
    </row>
    <row r="965" customFormat="false" ht="17.1" hidden="false" customHeight="true" outlineLevel="0" collapsed="false">
      <c r="D965" s="44"/>
    </row>
    <row r="966" customFormat="false" ht="17.1" hidden="false" customHeight="true" outlineLevel="0" collapsed="false">
      <c r="D966" s="44"/>
    </row>
    <row r="967" customFormat="false" ht="17.1" hidden="false" customHeight="true" outlineLevel="0" collapsed="false">
      <c r="D967" s="44"/>
    </row>
    <row r="968" customFormat="false" ht="17.1" hidden="false" customHeight="true" outlineLevel="0" collapsed="false">
      <c r="D968" s="44"/>
    </row>
    <row r="969" customFormat="false" ht="17.1" hidden="false" customHeight="true" outlineLevel="0" collapsed="false">
      <c r="D969" s="44"/>
    </row>
    <row r="970" customFormat="false" ht="17.1" hidden="false" customHeight="true" outlineLevel="0" collapsed="false">
      <c r="D970" s="44"/>
    </row>
    <row r="971" customFormat="false" ht="17.1" hidden="false" customHeight="true" outlineLevel="0" collapsed="false">
      <c r="D971" s="44"/>
    </row>
    <row r="972" customFormat="false" ht="17.1" hidden="false" customHeight="true" outlineLevel="0" collapsed="false">
      <c r="D972" s="44"/>
    </row>
    <row r="973" customFormat="false" ht="17.1" hidden="false" customHeight="true" outlineLevel="0" collapsed="false">
      <c r="D973" s="44"/>
    </row>
    <row r="974" customFormat="false" ht="17.1" hidden="false" customHeight="true" outlineLevel="0" collapsed="false">
      <c r="D974" s="44"/>
    </row>
    <row r="975" customFormat="false" ht="17.1" hidden="false" customHeight="true" outlineLevel="0" collapsed="false">
      <c r="D975" s="44"/>
    </row>
    <row r="976" customFormat="false" ht="17.1" hidden="false" customHeight="true" outlineLevel="0" collapsed="false">
      <c r="D976" s="44"/>
    </row>
    <row r="977" customFormat="false" ht="17.1" hidden="false" customHeight="true" outlineLevel="0" collapsed="false">
      <c r="D977" s="44"/>
    </row>
    <row r="978" customFormat="false" ht="17.1" hidden="false" customHeight="true" outlineLevel="0" collapsed="false">
      <c r="D978" s="44"/>
    </row>
    <row r="979" customFormat="false" ht="17.1" hidden="false" customHeight="true" outlineLevel="0" collapsed="false">
      <c r="D979" s="44"/>
    </row>
    <row r="980" customFormat="false" ht="17.1" hidden="false" customHeight="true" outlineLevel="0" collapsed="false">
      <c r="D980" s="44"/>
    </row>
    <row r="981" customFormat="false" ht="17.1" hidden="false" customHeight="true" outlineLevel="0" collapsed="false">
      <c r="D981" s="44"/>
    </row>
    <row r="982" customFormat="false" ht="17.1" hidden="false" customHeight="true" outlineLevel="0" collapsed="false">
      <c r="D982" s="44"/>
    </row>
    <row r="983" customFormat="false" ht="17.1" hidden="false" customHeight="true" outlineLevel="0" collapsed="false">
      <c r="D983" s="44"/>
    </row>
    <row r="984" customFormat="false" ht="17.1" hidden="false" customHeight="true" outlineLevel="0" collapsed="false">
      <c r="D984" s="44"/>
    </row>
    <row r="985" customFormat="false" ht="17.1" hidden="false" customHeight="true" outlineLevel="0" collapsed="false">
      <c r="D985" s="44"/>
    </row>
    <row r="986" customFormat="false" ht="17.1" hidden="false" customHeight="true" outlineLevel="0" collapsed="false">
      <c r="D986" s="44"/>
    </row>
    <row r="987" customFormat="false" ht="17.1" hidden="false" customHeight="true" outlineLevel="0" collapsed="false">
      <c r="D987" s="44"/>
    </row>
    <row r="988" customFormat="false" ht="17.1" hidden="false" customHeight="true" outlineLevel="0" collapsed="false">
      <c r="D988" s="44"/>
    </row>
    <row r="989" customFormat="false" ht="17.1" hidden="false" customHeight="true" outlineLevel="0" collapsed="false">
      <c r="D989" s="44"/>
    </row>
    <row r="990" customFormat="false" ht="17.1" hidden="false" customHeight="true" outlineLevel="0" collapsed="false">
      <c r="D990" s="44"/>
    </row>
    <row r="991" customFormat="false" ht="17.1" hidden="false" customHeight="true" outlineLevel="0" collapsed="false">
      <c r="D991" s="44"/>
    </row>
    <row r="992" customFormat="false" ht="17.1" hidden="false" customHeight="true" outlineLevel="0" collapsed="false">
      <c r="D992" s="44"/>
    </row>
    <row r="993" customFormat="false" ht="17.1" hidden="false" customHeight="true" outlineLevel="0" collapsed="false">
      <c r="D993" s="44"/>
    </row>
    <row r="994" customFormat="false" ht="17.1" hidden="false" customHeight="true" outlineLevel="0" collapsed="false">
      <c r="D994" s="44"/>
    </row>
    <row r="995" customFormat="false" ht="17.1" hidden="false" customHeight="true" outlineLevel="0" collapsed="false">
      <c r="D995" s="44"/>
    </row>
    <row r="996" customFormat="false" ht="17.1" hidden="false" customHeight="true" outlineLevel="0" collapsed="false">
      <c r="D996" s="44"/>
    </row>
    <row r="997" customFormat="false" ht="17.1" hidden="false" customHeight="true" outlineLevel="0" collapsed="false">
      <c r="D997" s="44"/>
    </row>
    <row r="998" customFormat="false" ht="17.1" hidden="false" customHeight="true" outlineLevel="0" collapsed="false">
      <c r="D998" s="44"/>
    </row>
    <row r="999" customFormat="false" ht="17.1" hidden="false" customHeight="true" outlineLevel="0" collapsed="false">
      <c r="D999" s="44"/>
    </row>
    <row r="1000" customFormat="false" ht="17.1" hidden="false" customHeight="true" outlineLevel="0" collapsed="false">
      <c r="D1000" s="44"/>
    </row>
    <row r="1001" customFormat="false" ht="17.1" hidden="false" customHeight="true" outlineLevel="0" collapsed="false">
      <c r="D1001" s="44"/>
    </row>
    <row r="1002" customFormat="false" ht="17.1" hidden="false" customHeight="true" outlineLevel="0" collapsed="false">
      <c r="D1002" s="44"/>
    </row>
    <row r="1003" customFormat="false" ht="17.1" hidden="false" customHeight="true" outlineLevel="0" collapsed="false">
      <c r="D1003" s="44"/>
    </row>
    <row r="1004" customFormat="false" ht="17.1" hidden="false" customHeight="true" outlineLevel="0" collapsed="false">
      <c r="D1004" s="44"/>
    </row>
    <row r="1005" customFormat="false" ht="17.1" hidden="false" customHeight="true" outlineLevel="0" collapsed="false">
      <c r="D1005" s="44"/>
    </row>
    <row r="1006" customFormat="false" ht="17.1" hidden="false" customHeight="true" outlineLevel="0" collapsed="false">
      <c r="D1006" s="44"/>
    </row>
    <row r="1007" customFormat="false" ht="17.1" hidden="false" customHeight="true" outlineLevel="0" collapsed="false">
      <c r="D1007" s="44"/>
    </row>
    <row r="1008" customFormat="false" ht="17.1" hidden="false" customHeight="true" outlineLevel="0" collapsed="false">
      <c r="D1008" s="44"/>
    </row>
    <row r="1009" customFormat="false" ht="17.1" hidden="false" customHeight="true" outlineLevel="0" collapsed="false">
      <c r="D1009" s="44"/>
    </row>
    <row r="1010" customFormat="false" ht="17.1" hidden="false" customHeight="true" outlineLevel="0" collapsed="false">
      <c r="D1010" s="44"/>
    </row>
    <row r="1011" customFormat="false" ht="17.1" hidden="false" customHeight="true" outlineLevel="0" collapsed="false">
      <c r="D1011" s="44"/>
    </row>
    <row r="1012" customFormat="false" ht="17.1" hidden="false" customHeight="true" outlineLevel="0" collapsed="false">
      <c r="D1012" s="44"/>
    </row>
    <row r="1013" customFormat="false" ht="17.1" hidden="false" customHeight="true" outlineLevel="0" collapsed="false">
      <c r="D1013" s="44"/>
    </row>
    <row r="1014" customFormat="false" ht="17.1" hidden="false" customHeight="true" outlineLevel="0" collapsed="false">
      <c r="D1014" s="44"/>
    </row>
    <row r="1015" customFormat="false" ht="17.1" hidden="false" customHeight="true" outlineLevel="0" collapsed="false">
      <c r="D1015" s="44"/>
    </row>
    <row r="1016" customFormat="false" ht="17.1" hidden="false" customHeight="true" outlineLevel="0" collapsed="false">
      <c r="D1016" s="44"/>
    </row>
    <row r="1017" customFormat="false" ht="17.1" hidden="false" customHeight="true" outlineLevel="0" collapsed="false">
      <c r="D1017" s="44"/>
    </row>
    <row r="1018" customFormat="false" ht="17.1" hidden="false" customHeight="true" outlineLevel="0" collapsed="false">
      <c r="D1018" s="44"/>
    </row>
    <row r="1019" customFormat="false" ht="17.1" hidden="false" customHeight="true" outlineLevel="0" collapsed="false">
      <c r="D1019" s="44"/>
    </row>
    <row r="1020" customFormat="false" ht="17.1" hidden="false" customHeight="true" outlineLevel="0" collapsed="false">
      <c r="D1020" s="44"/>
    </row>
    <row r="1021" customFormat="false" ht="17.1" hidden="false" customHeight="true" outlineLevel="0" collapsed="false">
      <c r="D1021" s="44"/>
    </row>
    <row r="1022" customFormat="false" ht="17.1" hidden="false" customHeight="true" outlineLevel="0" collapsed="false">
      <c r="D1022" s="44"/>
    </row>
    <row r="1023" customFormat="false" ht="17.1" hidden="false" customHeight="true" outlineLevel="0" collapsed="false">
      <c r="D1023" s="44"/>
    </row>
    <row r="1024" customFormat="false" ht="17.1" hidden="false" customHeight="true" outlineLevel="0" collapsed="false">
      <c r="D1024" s="44"/>
    </row>
    <row r="1025" customFormat="false" ht="17.1" hidden="false" customHeight="true" outlineLevel="0" collapsed="false">
      <c r="D1025" s="44"/>
    </row>
    <row r="1026" customFormat="false" ht="17.1" hidden="false" customHeight="true" outlineLevel="0" collapsed="false">
      <c r="D1026" s="44"/>
    </row>
    <row r="1027" customFormat="false" ht="17.1" hidden="false" customHeight="true" outlineLevel="0" collapsed="false">
      <c r="D1027" s="44"/>
    </row>
    <row r="1028" customFormat="false" ht="17.1" hidden="false" customHeight="true" outlineLevel="0" collapsed="false">
      <c r="D1028" s="44"/>
    </row>
    <row r="1029" customFormat="false" ht="17.1" hidden="false" customHeight="true" outlineLevel="0" collapsed="false">
      <c r="D1029" s="44"/>
    </row>
    <row r="1030" customFormat="false" ht="17.1" hidden="false" customHeight="true" outlineLevel="0" collapsed="false">
      <c r="D1030" s="44"/>
    </row>
    <row r="1031" customFormat="false" ht="17.1" hidden="false" customHeight="true" outlineLevel="0" collapsed="false">
      <c r="D1031" s="44"/>
    </row>
    <row r="1032" customFormat="false" ht="17.1" hidden="false" customHeight="true" outlineLevel="0" collapsed="false">
      <c r="D1032" s="44"/>
    </row>
    <row r="1033" customFormat="false" ht="17.1" hidden="false" customHeight="true" outlineLevel="0" collapsed="false">
      <c r="D1033" s="44"/>
    </row>
    <row r="1034" customFormat="false" ht="17.1" hidden="false" customHeight="true" outlineLevel="0" collapsed="false">
      <c r="D1034" s="44"/>
    </row>
    <row r="1035" customFormat="false" ht="17.1" hidden="false" customHeight="true" outlineLevel="0" collapsed="false">
      <c r="D1035" s="44"/>
    </row>
    <row r="1036" customFormat="false" ht="17.1" hidden="false" customHeight="true" outlineLevel="0" collapsed="false">
      <c r="D1036" s="44"/>
    </row>
    <row r="1037" customFormat="false" ht="17.1" hidden="false" customHeight="true" outlineLevel="0" collapsed="false">
      <c r="D1037" s="44"/>
    </row>
    <row r="1038" customFormat="false" ht="17.1" hidden="false" customHeight="true" outlineLevel="0" collapsed="false">
      <c r="D1038" s="44"/>
    </row>
    <row r="1039" customFormat="false" ht="17.1" hidden="false" customHeight="true" outlineLevel="0" collapsed="false">
      <c r="D1039" s="44"/>
    </row>
    <row r="1040" customFormat="false" ht="17.1" hidden="false" customHeight="true" outlineLevel="0" collapsed="false">
      <c r="D1040" s="44"/>
    </row>
    <row r="1041" customFormat="false" ht="17.1" hidden="false" customHeight="true" outlineLevel="0" collapsed="false">
      <c r="D1041" s="44"/>
    </row>
    <row r="1042" customFormat="false" ht="17.1" hidden="false" customHeight="true" outlineLevel="0" collapsed="false">
      <c r="D1042" s="44"/>
    </row>
    <row r="1043" customFormat="false" ht="17.1" hidden="false" customHeight="true" outlineLevel="0" collapsed="false">
      <c r="D1043" s="44"/>
    </row>
    <row r="1044" customFormat="false" ht="17.1" hidden="false" customHeight="true" outlineLevel="0" collapsed="false">
      <c r="D1044" s="44"/>
    </row>
    <row r="1045" customFormat="false" ht="17.1" hidden="false" customHeight="true" outlineLevel="0" collapsed="false">
      <c r="D1045" s="44"/>
    </row>
    <row r="1046" customFormat="false" ht="17.1" hidden="false" customHeight="true" outlineLevel="0" collapsed="false">
      <c r="D1046" s="44"/>
    </row>
    <row r="1047" customFormat="false" ht="17.1" hidden="false" customHeight="true" outlineLevel="0" collapsed="false">
      <c r="D1047" s="44"/>
    </row>
    <row r="1048" customFormat="false" ht="17.1" hidden="false" customHeight="true" outlineLevel="0" collapsed="false">
      <c r="D1048" s="44"/>
    </row>
    <row r="1049" customFormat="false" ht="17.1" hidden="false" customHeight="true" outlineLevel="0" collapsed="false">
      <c r="D1049" s="44"/>
    </row>
    <row r="1050" customFormat="false" ht="17.1" hidden="false" customHeight="true" outlineLevel="0" collapsed="false">
      <c r="D1050" s="44"/>
    </row>
    <row r="1051" customFormat="false" ht="17.1" hidden="false" customHeight="true" outlineLevel="0" collapsed="false">
      <c r="D1051" s="44"/>
    </row>
    <row r="1052" customFormat="false" ht="17.1" hidden="false" customHeight="true" outlineLevel="0" collapsed="false">
      <c r="D1052" s="44"/>
    </row>
    <row r="1053" customFormat="false" ht="17.1" hidden="false" customHeight="true" outlineLevel="0" collapsed="false">
      <c r="D1053" s="44"/>
    </row>
    <row r="1054" customFormat="false" ht="17.1" hidden="false" customHeight="true" outlineLevel="0" collapsed="false">
      <c r="D1054" s="44"/>
    </row>
    <row r="1055" customFormat="false" ht="17.1" hidden="false" customHeight="true" outlineLevel="0" collapsed="false">
      <c r="D1055" s="44"/>
    </row>
    <row r="1056" customFormat="false" ht="17.1" hidden="false" customHeight="true" outlineLevel="0" collapsed="false">
      <c r="D1056" s="44"/>
    </row>
    <row r="1057" customFormat="false" ht="17.1" hidden="false" customHeight="true" outlineLevel="0" collapsed="false">
      <c r="D1057" s="44"/>
    </row>
    <row r="1058" customFormat="false" ht="17.1" hidden="false" customHeight="true" outlineLevel="0" collapsed="false">
      <c r="D1058" s="44"/>
    </row>
    <row r="1059" customFormat="false" ht="17.1" hidden="false" customHeight="true" outlineLevel="0" collapsed="false">
      <c r="D1059" s="44"/>
    </row>
    <row r="1060" customFormat="false" ht="17.1" hidden="false" customHeight="true" outlineLevel="0" collapsed="false">
      <c r="D1060" s="44"/>
    </row>
    <row r="1061" customFormat="false" ht="17.1" hidden="false" customHeight="true" outlineLevel="0" collapsed="false">
      <c r="D1061" s="44"/>
    </row>
    <row r="1062" customFormat="false" ht="17.1" hidden="false" customHeight="true" outlineLevel="0" collapsed="false">
      <c r="D1062" s="44"/>
    </row>
    <row r="1063" customFormat="false" ht="17.1" hidden="false" customHeight="true" outlineLevel="0" collapsed="false">
      <c r="D1063" s="44"/>
    </row>
    <row r="1064" customFormat="false" ht="17.1" hidden="false" customHeight="true" outlineLevel="0" collapsed="false">
      <c r="D1064" s="44"/>
    </row>
    <row r="1065" customFormat="false" ht="17.1" hidden="false" customHeight="true" outlineLevel="0" collapsed="false">
      <c r="D1065" s="44"/>
    </row>
    <row r="1066" customFormat="false" ht="17.1" hidden="false" customHeight="true" outlineLevel="0" collapsed="false">
      <c r="D1066" s="44"/>
    </row>
    <row r="1067" customFormat="false" ht="17.1" hidden="false" customHeight="true" outlineLevel="0" collapsed="false">
      <c r="D1067" s="44"/>
    </row>
    <row r="1068" customFormat="false" ht="17.1" hidden="false" customHeight="true" outlineLevel="0" collapsed="false">
      <c r="D1068" s="44"/>
    </row>
    <row r="1069" customFormat="false" ht="17.1" hidden="false" customHeight="true" outlineLevel="0" collapsed="false">
      <c r="D1069" s="44"/>
    </row>
    <row r="1070" customFormat="false" ht="17.1" hidden="false" customHeight="true" outlineLevel="0" collapsed="false">
      <c r="D1070" s="44"/>
    </row>
    <row r="1071" customFormat="false" ht="17.1" hidden="false" customHeight="true" outlineLevel="0" collapsed="false">
      <c r="D1071" s="44"/>
    </row>
    <row r="1072" customFormat="false" ht="17.1" hidden="false" customHeight="true" outlineLevel="0" collapsed="false">
      <c r="D1072" s="44"/>
    </row>
    <row r="1073" customFormat="false" ht="17.1" hidden="false" customHeight="true" outlineLevel="0" collapsed="false">
      <c r="D1073" s="44"/>
    </row>
    <row r="1074" customFormat="false" ht="17.1" hidden="false" customHeight="true" outlineLevel="0" collapsed="false">
      <c r="D1074" s="44"/>
    </row>
    <row r="1075" customFormat="false" ht="17.1" hidden="false" customHeight="true" outlineLevel="0" collapsed="false">
      <c r="D1075" s="44"/>
    </row>
    <row r="1076" customFormat="false" ht="17.1" hidden="false" customHeight="true" outlineLevel="0" collapsed="false">
      <c r="D1076" s="44"/>
    </row>
    <row r="1077" customFormat="false" ht="17.1" hidden="false" customHeight="true" outlineLevel="0" collapsed="false">
      <c r="D1077" s="44"/>
    </row>
    <row r="1078" customFormat="false" ht="17.1" hidden="false" customHeight="true" outlineLevel="0" collapsed="false">
      <c r="D1078" s="44"/>
    </row>
    <row r="1079" customFormat="false" ht="17.1" hidden="false" customHeight="true" outlineLevel="0" collapsed="false">
      <c r="D1079" s="44"/>
    </row>
    <row r="1080" customFormat="false" ht="17.1" hidden="false" customHeight="true" outlineLevel="0" collapsed="false">
      <c r="D1080" s="44"/>
    </row>
    <row r="1081" customFormat="false" ht="17.1" hidden="false" customHeight="true" outlineLevel="0" collapsed="false">
      <c r="D1081" s="44"/>
    </row>
    <row r="1082" customFormat="false" ht="17.1" hidden="false" customHeight="true" outlineLevel="0" collapsed="false">
      <c r="D1082" s="44"/>
    </row>
    <row r="1083" customFormat="false" ht="17.1" hidden="false" customHeight="true" outlineLevel="0" collapsed="false">
      <c r="D1083" s="44"/>
    </row>
    <row r="1084" customFormat="false" ht="17.1" hidden="false" customHeight="true" outlineLevel="0" collapsed="false">
      <c r="D1084" s="44"/>
    </row>
    <row r="1085" customFormat="false" ht="17.1" hidden="false" customHeight="true" outlineLevel="0" collapsed="false">
      <c r="D1085" s="44"/>
    </row>
    <row r="1086" customFormat="false" ht="17.1" hidden="false" customHeight="true" outlineLevel="0" collapsed="false">
      <c r="D1086" s="44"/>
    </row>
    <row r="1087" customFormat="false" ht="17.1" hidden="false" customHeight="true" outlineLevel="0" collapsed="false">
      <c r="D1087" s="44"/>
    </row>
    <row r="1088" customFormat="false" ht="17.1" hidden="false" customHeight="true" outlineLevel="0" collapsed="false">
      <c r="D1088" s="44"/>
    </row>
    <row r="1089" customFormat="false" ht="17.1" hidden="false" customHeight="true" outlineLevel="0" collapsed="false">
      <c r="D1089" s="44"/>
    </row>
    <row r="1090" customFormat="false" ht="17.1" hidden="false" customHeight="true" outlineLevel="0" collapsed="false">
      <c r="D1090" s="44"/>
    </row>
    <row r="1091" customFormat="false" ht="17.1" hidden="false" customHeight="true" outlineLevel="0" collapsed="false">
      <c r="D1091" s="44"/>
    </row>
    <row r="1092" customFormat="false" ht="17.1" hidden="false" customHeight="true" outlineLevel="0" collapsed="false">
      <c r="D1092" s="44"/>
    </row>
    <row r="1093" customFormat="false" ht="17.1" hidden="false" customHeight="true" outlineLevel="0" collapsed="false">
      <c r="D1093" s="44"/>
    </row>
    <row r="1094" customFormat="false" ht="17.1" hidden="false" customHeight="true" outlineLevel="0" collapsed="false">
      <c r="D1094" s="44"/>
    </row>
    <row r="1095" customFormat="false" ht="17.1" hidden="false" customHeight="true" outlineLevel="0" collapsed="false">
      <c r="D1095" s="44"/>
    </row>
    <row r="1096" customFormat="false" ht="17.1" hidden="false" customHeight="true" outlineLevel="0" collapsed="false">
      <c r="D1096" s="44"/>
    </row>
    <row r="1097" customFormat="false" ht="17.1" hidden="false" customHeight="true" outlineLevel="0" collapsed="false">
      <c r="D1097" s="44"/>
    </row>
    <row r="1098" customFormat="false" ht="17.1" hidden="false" customHeight="true" outlineLevel="0" collapsed="false">
      <c r="D1098" s="44"/>
    </row>
    <row r="1099" customFormat="false" ht="17.1" hidden="false" customHeight="true" outlineLevel="0" collapsed="false">
      <c r="D1099" s="44"/>
    </row>
    <row r="1100" customFormat="false" ht="17.1" hidden="false" customHeight="true" outlineLevel="0" collapsed="false">
      <c r="D1100" s="44"/>
    </row>
    <row r="1101" customFormat="false" ht="17.1" hidden="false" customHeight="true" outlineLevel="0" collapsed="false">
      <c r="D1101" s="44"/>
    </row>
    <row r="1102" customFormat="false" ht="17.1" hidden="false" customHeight="true" outlineLevel="0" collapsed="false">
      <c r="D1102" s="44"/>
    </row>
    <row r="1103" customFormat="false" ht="17.1" hidden="false" customHeight="true" outlineLevel="0" collapsed="false">
      <c r="D1103" s="44"/>
    </row>
    <row r="1104" customFormat="false" ht="17.1" hidden="false" customHeight="true" outlineLevel="0" collapsed="false">
      <c r="D1104" s="44"/>
    </row>
    <row r="1105" customFormat="false" ht="17.1" hidden="false" customHeight="true" outlineLevel="0" collapsed="false">
      <c r="D1105" s="44"/>
    </row>
    <row r="1106" customFormat="false" ht="17.1" hidden="false" customHeight="true" outlineLevel="0" collapsed="false">
      <c r="D1106" s="44"/>
    </row>
    <row r="1107" customFormat="false" ht="17.1" hidden="false" customHeight="true" outlineLevel="0" collapsed="false">
      <c r="D1107" s="44"/>
    </row>
    <row r="1108" customFormat="false" ht="17.1" hidden="false" customHeight="true" outlineLevel="0" collapsed="false">
      <c r="D1108" s="44"/>
    </row>
    <row r="1109" customFormat="false" ht="17.1" hidden="false" customHeight="true" outlineLevel="0" collapsed="false">
      <c r="D1109" s="44"/>
    </row>
    <row r="1110" customFormat="false" ht="17.1" hidden="false" customHeight="true" outlineLevel="0" collapsed="false">
      <c r="D1110" s="44"/>
    </row>
    <row r="1111" customFormat="false" ht="17.1" hidden="false" customHeight="true" outlineLevel="0" collapsed="false">
      <c r="D1111" s="44"/>
    </row>
    <row r="1112" customFormat="false" ht="17.1" hidden="false" customHeight="true" outlineLevel="0" collapsed="false">
      <c r="D1112" s="44"/>
    </row>
    <row r="1113" customFormat="false" ht="17.1" hidden="false" customHeight="true" outlineLevel="0" collapsed="false">
      <c r="D1113" s="44"/>
    </row>
    <row r="1114" customFormat="false" ht="17.1" hidden="false" customHeight="true" outlineLevel="0" collapsed="false">
      <c r="D1114" s="44"/>
    </row>
    <row r="1115" customFormat="false" ht="17.1" hidden="false" customHeight="true" outlineLevel="0" collapsed="false">
      <c r="D1115" s="44"/>
    </row>
    <row r="1116" customFormat="false" ht="17.1" hidden="false" customHeight="true" outlineLevel="0" collapsed="false">
      <c r="D1116" s="44"/>
    </row>
    <row r="1117" customFormat="false" ht="17.1" hidden="false" customHeight="true" outlineLevel="0" collapsed="false">
      <c r="D1117" s="44"/>
    </row>
    <row r="1118" customFormat="false" ht="17.1" hidden="false" customHeight="true" outlineLevel="0" collapsed="false">
      <c r="D1118" s="44"/>
    </row>
    <row r="1119" customFormat="false" ht="17.1" hidden="false" customHeight="true" outlineLevel="0" collapsed="false">
      <c r="D1119" s="44"/>
    </row>
    <row r="1120" customFormat="false" ht="17.1" hidden="false" customHeight="true" outlineLevel="0" collapsed="false">
      <c r="D1120" s="44"/>
    </row>
    <row r="1121" customFormat="false" ht="17.1" hidden="false" customHeight="true" outlineLevel="0" collapsed="false">
      <c r="D1121" s="44"/>
    </row>
    <row r="1122" customFormat="false" ht="17.1" hidden="false" customHeight="true" outlineLevel="0" collapsed="false">
      <c r="D1122" s="44"/>
    </row>
    <row r="1123" customFormat="false" ht="17.1" hidden="false" customHeight="true" outlineLevel="0" collapsed="false">
      <c r="D1123" s="44"/>
    </row>
    <row r="1124" customFormat="false" ht="17.1" hidden="false" customHeight="true" outlineLevel="0" collapsed="false">
      <c r="D1124" s="44"/>
    </row>
    <row r="1125" customFormat="false" ht="17.1" hidden="false" customHeight="true" outlineLevel="0" collapsed="false">
      <c r="D1125" s="44"/>
    </row>
    <row r="1126" customFormat="false" ht="17.1" hidden="false" customHeight="true" outlineLevel="0" collapsed="false">
      <c r="D1126" s="44"/>
    </row>
    <row r="1127" customFormat="false" ht="17.1" hidden="false" customHeight="true" outlineLevel="0" collapsed="false">
      <c r="D1127" s="44"/>
    </row>
    <row r="1128" customFormat="false" ht="17.1" hidden="false" customHeight="true" outlineLevel="0" collapsed="false">
      <c r="D1128" s="44"/>
    </row>
    <row r="1129" customFormat="false" ht="17.1" hidden="false" customHeight="true" outlineLevel="0" collapsed="false">
      <c r="D1129" s="44"/>
    </row>
    <row r="1130" customFormat="false" ht="17.1" hidden="false" customHeight="true" outlineLevel="0" collapsed="false">
      <c r="D1130" s="44"/>
    </row>
    <row r="1131" customFormat="false" ht="17.1" hidden="false" customHeight="true" outlineLevel="0" collapsed="false">
      <c r="D1131" s="44"/>
    </row>
    <row r="1132" customFormat="false" ht="17.1" hidden="false" customHeight="true" outlineLevel="0" collapsed="false">
      <c r="D1132" s="44"/>
    </row>
    <row r="1133" customFormat="false" ht="17.1" hidden="false" customHeight="true" outlineLevel="0" collapsed="false">
      <c r="D1133" s="44"/>
    </row>
    <row r="1134" customFormat="false" ht="17.1" hidden="false" customHeight="true" outlineLevel="0" collapsed="false">
      <c r="D1134" s="44"/>
    </row>
    <row r="1135" customFormat="false" ht="17.1" hidden="false" customHeight="true" outlineLevel="0" collapsed="false">
      <c r="D1135" s="44"/>
    </row>
    <row r="1136" customFormat="false" ht="17.1" hidden="false" customHeight="true" outlineLevel="0" collapsed="false">
      <c r="D1136" s="44"/>
    </row>
    <row r="1137" customFormat="false" ht="17.1" hidden="false" customHeight="true" outlineLevel="0" collapsed="false">
      <c r="D1137" s="44"/>
    </row>
    <row r="1138" customFormat="false" ht="17.1" hidden="false" customHeight="true" outlineLevel="0" collapsed="false">
      <c r="D1138" s="44"/>
    </row>
    <row r="1139" customFormat="false" ht="17.1" hidden="false" customHeight="true" outlineLevel="0" collapsed="false">
      <c r="D1139" s="44"/>
    </row>
    <row r="1140" customFormat="false" ht="17.1" hidden="false" customHeight="true" outlineLevel="0" collapsed="false">
      <c r="D1140" s="44"/>
    </row>
    <row r="1141" customFormat="false" ht="17.1" hidden="false" customHeight="true" outlineLevel="0" collapsed="false">
      <c r="D1141" s="44"/>
    </row>
    <row r="1142" customFormat="false" ht="17.1" hidden="false" customHeight="true" outlineLevel="0" collapsed="false">
      <c r="D1142" s="44"/>
    </row>
    <row r="1143" customFormat="false" ht="17.1" hidden="false" customHeight="true" outlineLevel="0" collapsed="false">
      <c r="D1143" s="44"/>
    </row>
    <row r="1144" customFormat="false" ht="17.1" hidden="false" customHeight="true" outlineLevel="0" collapsed="false">
      <c r="D1144" s="44"/>
    </row>
    <row r="1145" customFormat="false" ht="17.1" hidden="false" customHeight="true" outlineLevel="0" collapsed="false">
      <c r="D1145" s="44"/>
    </row>
    <row r="1146" customFormat="false" ht="17.1" hidden="false" customHeight="true" outlineLevel="0" collapsed="false">
      <c r="D1146" s="44"/>
    </row>
    <row r="1147" customFormat="false" ht="17.1" hidden="false" customHeight="true" outlineLevel="0" collapsed="false">
      <c r="D1147" s="44"/>
    </row>
    <row r="1148" customFormat="false" ht="17.1" hidden="false" customHeight="true" outlineLevel="0" collapsed="false">
      <c r="D1148" s="44"/>
    </row>
    <row r="1149" customFormat="false" ht="17.1" hidden="false" customHeight="true" outlineLevel="0" collapsed="false">
      <c r="D1149" s="44"/>
    </row>
    <row r="1150" customFormat="false" ht="17.1" hidden="false" customHeight="true" outlineLevel="0" collapsed="false">
      <c r="D1150" s="44"/>
    </row>
    <row r="1151" customFormat="false" ht="17.1" hidden="false" customHeight="true" outlineLevel="0" collapsed="false">
      <c r="D1151" s="44"/>
    </row>
    <row r="1152" customFormat="false" ht="17.1" hidden="false" customHeight="true" outlineLevel="0" collapsed="false">
      <c r="D1152" s="44"/>
    </row>
    <row r="1153" customFormat="false" ht="17.1" hidden="false" customHeight="true" outlineLevel="0" collapsed="false">
      <c r="D1153" s="44"/>
    </row>
    <row r="1154" customFormat="false" ht="17.1" hidden="false" customHeight="true" outlineLevel="0" collapsed="false">
      <c r="D1154" s="44"/>
    </row>
    <row r="1155" customFormat="false" ht="17.1" hidden="false" customHeight="true" outlineLevel="0" collapsed="false">
      <c r="D1155" s="44"/>
    </row>
    <row r="1156" customFormat="false" ht="17.1" hidden="false" customHeight="true" outlineLevel="0" collapsed="false">
      <c r="D1156" s="44"/>
    </row>
    <row r="1157" customFormat="false" ht="17.1" hidden="false" customHeight="true" outlineLevel="0" collapsed="false">
      <c r="D1157" s="44"/>
    </row>
    <row r="1158" customFormat="false" ht="17.1" hidden="false" customHeight="true" outlineLevel="0" collapsed="false">
      <c r="D1158" s="44"/>
    </row>
    <row r="1159" customFormat="false" ht="17.1" hidden="false" customHeight="true" outlineLevel="0" collapsed="false">
      <c r="D1159" s="44"/>
    </row>
    <row r="1160" customFormat="false" ht="17.1" hidden="false" customHeight="true" outlineLevel="0" collapsed="false">
      <c r="D1160" s="44"/>
    </row>
    <row r="1161" customFormat="false" ht="17.1" hidden="false" customHeight="true" outlineLevel="0" collapsed="false">
      <c r="D1161" s="44"/>
    </row>
    <row r="1162" customFormat="false" ht="17.1" hidden="false" customHeight="true" outlineLevel="0" collapsed="false">
      <c r="D1162" s="44"/>
    </row>
    <row r="1163" customFormat="false" ht="17.1" hidden="false" customHeight="true" outlineLevel="0" collapsed="false">
      <c r="D1163" s="44"/>
    </row>
    <row r="1164" customFormat="false" ht="17.1" hidden="false" customHeight="true" outlineLevel="0" collapsed="false">
      <c r="D1164" s="44"/>
    </row>
    <row r="1165" customFormat="false" ht="17.1" hidden="false" customHeight="true" outlineLevel="0" collapsed="false">
      <c r="D1165" s="44"/>
    </row>
    <row r="1166" customFormat="false" ht="17.1" hidden="false" customHeight="true" outlineLevel="0" collapsed="false">
      <c r="D1166" s="44"/>
    </row>
    <row r="1167" customFormat="false" ht="17.1" hidden="false" customHeight="true" outlineLevel="0" collapsed="false">
      <c r="D1167" s="44"/>
    </row>
    <row r="1168" customFormat="false" ht="17.1" hidden="false" customHeight="true" outlineLevel="0" collapsed="false">
      <c r="D1168" s="44"/>
    </row>
    <row r="1169" customFormat="false" ht="17.1" hidden="false" customHeight="true" outlineLevel="0" collapsed="false">
      <c r="D1169" s="44"/>
    </row>
    <row r="1170" customFormat="false" ht="17.1" hidden="false" customHeight="true" outlineLevel="0" collapsed="false">
      <c r="D1170" s="44"/>
    </row>
    <row r="1171" customFormat="false" ht="17.1" hidden="false" customHeight="true" outlineLevel="0" collapsed="false">
      <c r="D1171" s="44"/>
    </row>
    <row r="1172" customFormat="false" ht="17.1" hidden="false" customHeight="true" outlineLevel="0" collapsed="false">
      <c r="D1172" s="44"/>
    </row>
    <row r="1173" customFormat="false" ht="17.1" hidden="false" customHeight="true" outlineLevel="0" collapsed="false">
      <c r="D1173" s="44"/>
    </row>
    <row r="1174" customFormat="false" ht="17.1" hidden="false" customHeight="true" outlineLevel="0" collapsed="false">
      <c r="D1174" s="44"/>
    </row>
    <row r="1175" customFormat="false" ht="17.1" hidden="false" customHeight="true" outlineLevel="0" collapsed="false">
      <c r="D1175" s="44"/>
    </row>
    <row r="1176" customFormat="false" ht="17.1" hidden="false" customHeight="true" outlineLevel="0" collapsed="false">
      <c r="D1176" s="44"/>
    </row>
    <row r="1177" customFormat="false" ht="17.1" hidden="false" customHeight="true" outlineLevel="0" collapsed="false">
      <c r="D1177" s="44"/>
    </row>
    <row r="1178" customFormat="false" ht="17.1" hidden="false" customHeight="true" outlineLevel="0" collapsed="false">
      <c r="D1178" s="44"/>
    </row>
    <row r="1179" customFormat="false" ht="17.1" hidden="false" customHeight="true" outlineLevel="0" collapsed="false">
      <c r="D1179" s="44"/>
    </row>
    <row r="1180" customFormat="false" ht="17.1" hidden="false" customHeight="true" outlineLevel="0" collapsed="false">
      <c r="D1180" s="44"/>
    </row>
    <row r="1181" customFormat="false" ht="17.1" hidden="false" customHeight="true" outlineLevel="0" collapsed="false">
      <c r="D1181" s="44"/>
    </row>
    <row r="1182" customFormat="false" ht="17.1" hidden="false" customHeight="true" outlineLevel="0" collapsed="false">
      <c r="D1182" s="44"/>
    </row>
    <row r="1183" customFormat="false" ht="17.1" hidden="false" customHeight="true" outlineLevel="0" collapsed="false">
      <c r="D1183" s="44"/>
    </row>
    <row r="1184" customFormat="false" ht="17.1" hidden="false" customHeight="true" outlineLevel="0" collapsed="false">
      <c r="D1184" s="44"/>
    </row>
    <row r="1185" customFormat="false" ht="17.1" hidden="false" customHeight="true" outlineLevel="0" collapsed="false">
      <c r="D1185" s="44"/>
    </row>
    <row r="1186" customFormat="false" ht="17.1" hidden="false" customHeight="true" outlineLevel="0" collapsed="false">
      <c r="D1186" s="44"/>
    </row>
    <row r="1187" customFormat="false" ht="17.1" hidden="false" customHeight="true" outlineLevel="0" collapsed="false">
      <c r="D1187" s="44"/>
    </row>
    <row r="1188" customFormat="false" ht="17.1" hidden="false" customHeight="true" outlineLevel="0" collapsed="false">
      <c r="D1188" s="44"/>
    </row>
    <row r="1189" customFormat="false" ht="17.1" hidden="false" customHeight="true" outlineLevel="0" collapsed="false">
      <c r="D1189" s="44"/>
    </row>
    <row r="1190" customFormat="false" ht="17.1" hidden="false" customHeight="true" outlineLevel="0" collapsed="false">
      <c r="D1190" s="44"/>
    </row>
    <row r="1191" customFormat="false" ht="17.1" hidden="false" customHeight="true" outlineLevel="0" collapsed="false">
      <c r="D1191" s="44"/>
    </row>
    <row r="1192" customFormat="false" ht="17.1" hidden="false" customHeight="true" outlineLevel="0" collapsed="false">
      <c r="D1192" s="44"/>
    </row>
    <row r="1193" customFormat="false" ht="17.1" hidden="false" customHeight="true" outlineLevel="0" collapsed="false">
      <c r="D1193" s="44"/>
    </row>
    <row r="1194" customFormat="false" ht="17.1" hidden="false" customHeight="true" outlineLevel="0" collapsed="false">
      <c r="D1194" s="44"/>
    </row>
    <row r="1195" customFormat="false" ht="17.1" hidden="false" customHeight="true" outlineLevel="0" collapsed="false">
      <c r="D1195" s="44"/>
    </row>
    <row r="1196" customFormat="false" ht="17.1" hidden="false" customHeight="true" outlineLevel="0" collapsed="false">
      <c r="D1196" s="44"/>
    </row>
    <row r="1197" customFormat="false" ht="17.1" hidden="false" customHeight="true" outlineLevel="0" collapsed="false">
      <c r="D1197" s="44"/>
    </row>
    <row r="1198" customFormat="false" ht="17.1" hidden="false" customHeight="true" outlineLevel="0" collapsed="false">
      <c r="D1198" s="44"/>
    </row>
    <row r="1199" customFormat="false" ht="17.1" hidden="false" customHeight="true" outlineLevel="0" collapsed="false">
      <c r="D1199" s="44"/>
    </row>
    <row r="1200" customFormat="false" ht="17.1" hidden="false" customHeight="true" outlineLevel="0" collapsed="false">
      <c r="D1200" s="44"/>
    </row>
    <row r="1201" customFormat="false" ht="17.1" hidden="false" customHeight="true" outlineLevel="0" collapsed="false">
      <c r="D1201" s="44"/>
    </row>
    <row r="1202" customFormat="false" ht="17.1" hidden="false" customHeight="true" outlineLevel="0" collapsed="false">
      <c r="D1202" s="44"/>
    </row>
    <row r="1203" customFormat="false" ht="17.1" hidden="false" customHeight="true" outlineLevel="0" collapsed="false">
      <c r="D1203" s="44"/>
    </row>
    <row r="1204" customFormat="false" ht="17.1" hidden="false" customHeight="true" outlineLevel="0" collapsed="false">
      <c r="D1204" s="44"/>
    </row>
    <row r="1205" customFormat="false" ht="17.1" hidden="false" customHeight="true" outlineLevel="0" collapsed="false">
      <c r="D1205" s="44"/>
    </row>
    <row r="1206" customFormat="false" ht="17.1" hidden="false" customHeight="true" outlineLevel="0" collapsed="false">
      <c r="D1206" s="44"/>
    </row>
    <row r="1207" customFormat="false" ht="17.1" hidden="false" customHeight="true" outlineLevel="0" collapsed="false">
      <c r="D1207" s="44"/>
    </row>
    <row r="1208" customFormat="false" ht="17.1" hidden="false" customHeight="true" outlineLevel="0" collapsed="false">
      <c r="D1208" s="44"/>
    </row>
    <row r="1209" customFormat="false" ht="17.1" hidden="false" customHeight="true" outlineLevel="0" collapsed="false">
      <c r="D1209" s="44"/>
    </row>
    <row r="1210" customFormat="false" ht="17.1" hidden="false" customHeight="true" outlineLevel="0" collapsed="false">
      <c r="D1210" s="44"/>
    </row>
    <row r="1211" customFormat="false" ht="17.1" hidden="false" customHeight="true" outlineLevel="0" collapsed="false">
      <c r="D1211" s="44"/>
    </row>
    <row r="1212" customFormat="false" ht="17.1" hidden="false" customHeight="true" outlineLevel="0" collapsed="false">
      <c r="D1212" s="44"/>
    </row>
    <row r="1213" customFormat="false" ht="17.1" hidden="false" customHeight="true" outlineLevel="0" collapsed="false">
      <c r="D1213" s="44"/>
    </row>
    <row r="1214" customFormat="false" ht="17.1" hidden="false" customHeight="true" outlineLevel="0" collapsed="false">
      <c r="D1214" s="44"/>
    </row>
    <row r="1215" customFormat="false" ht="17.1" hidden="false" customHeight="true" outlineLevel="0" collapsed="false">
      <c r="D1215" s="44"/>
    </row>
    <row r="1216" customFormat="false" ht="17.1" hidden="false" customHeight="true" outlineLevel="0" collapsed="false">
      <c r="D1216" s="44"/>
    </row>
    <row r="1217" customFormat="false" ht="17.1" hidden="false" customHeight="true" outlineLevel="0" collapsed="false">
      <c r="D1217" s="44"/>
    </row>
    <row r="1218" customFormat="false" ht="17.1" hidden="false" customHeight="true" outlineLevel="0" collapsed="false">
      <c r="D1218" s="44"/>
    </row>
    <row r="1219" customFormat="false" ht="17.1" hidden="false" customHeight="true" outlineLevel="0" collapsed="false">
      <c r="D1219" s="44"/>
    </row>
    <row r="1220" customFormat="false" ht="17.1" hidden="false" customHeight="true" outlineLevel="0" collapsed="false">
      <c r="D1220" s="44"/>
    </row>
    <row r="1221" customFormat="false" ht="17.1" hidden="false" customHeight="true" outlineLevel="0" collapsed="false">
      <c r="D1221" s="44"/>
    </row>
    <row r="1222" customFormat="false" ht="17.1" hidden="false" customHeight="true" outlineLevel="0" collapsed="false">
      <c r="D1222" s="44"/>
    </row>
    <row r="1223" customFormat="false" ht="17.1" hidden="false" customHeight="true" outlineLevel="0" collapsed="false">
      <c r="D1223" s="44"/>
    </row>
    <row r="1224" customFormat="false" ht="17.1" hidden="false" customHeight="true" outlineLevel="0" collapsed="false">
      <c r="D1224" s="44"/>
    </row>
    <row r="1225" customFormat="false" ht="17.1" hidden="false" customHeight="true" outlineLevel="0" collapsed="false">
      <c r="D1225" s="44"/>
    </row>
    <row r="1226" customFormat="false" ht="17.1" hidden="false" customHeight="true" outlineLevel="0" collapsed="false">
      <c r="D1226" s="44"/>
    </row>
    <row r="1227" customFormat="false" ht="17.1" hidden="false" customHeight="true" outlineLevel="0" collapsed="false">
      <c r="D1227" s="44"/>
    </row>
    <row r="1228" customFormat="false" ht="17.1" hidden="false" customHeight="true" outlineLevel="0" collapsed="false">
      <c r="D1228" s="44"/>
    </row>
    <row r="1229" customFormat="false" ht="17.1" hidden="false" customHeight="true" outlineLevel="0" collapsed="false">
      <c r="D1229" s="44"/>
    </row>
    <row r="1230" customFormat="false" ht="17.1" hidden="false" customHeight="true" outlineLevel="0" collapsed="false">
      <c r="D1230" s="44"/>
    </row>
    <row r="1231" customFormat="false" ht="17.1" hidden="false" customHeight="true" outlineLevel="0" collapsed="false">
      <c r="D1231" s="44"/>
    </row>
    <row r="1232" customFormat="false" ht="17.1" hidden="false" customHeight="true" outlineLevel="0" collapsed="false">
      <c r="D1232" s="44"/>
    </row>
    <row r="1233" customFormat="false" ht="17.1" hidden="false" customHeight="true" outlineLevel="0" collapsed="false">
      <c r="D1233" s="44"/>
    </row>
    <row r="1234" customFormat="false" ht="17.1" hidden="false" customHeight="true" outlineLevel="0" collapsed="false">
      <c r="D1234" s="44"/>
    </row>
    <row r="1235" customFormat="false" ht="17.1" hidden="false" customHeight="true" outlineLevel="0" collapsed="false">
      <c r="D1235" s="44"/>
    </row>
    <row r="1236" customFormat="false" ht="17.1" hidden="false" customHeight="true" outlineLevel="0" collapsed="false">
      <c r="D1236" s="44"/>
    </row>
    <row r="1237" customFormat="false" ht="17.1" hidden="false" customHeight="true" outlineLevel="0" collapsed="false">
      <c r="D1237" s="44"/>
    </row>
    <row r="1238" customFormat="false" ht="17.1" hidden="false" customHeight="true" outlineLevel="0" collapsed="false">
      <c r="D1238" s="44"/>
    </row>
    <row r="1239" customFormat="false" ht="17.1" hidden="false" customHeight="true" outlineLevel="0" collapsed="false">
      <c r="D1239" s="44"/>
    </row>
    <row r="1240" customFormat="false" ht="17.1" hidden="false" customHeight="true" outlineLevel="0" collapsed="false">
      <c r="D1240" s="44"/>
    </row>
    <row r="1241" customFormat="false" ht="17.1" hidden="false" customHeight="true" outlineLevel="0" collapsed="false">
      <c r="D1241" s="44"/>
    </row>
    <row r="1242" customFormat="false" ht="17.1" hidden="false" customHeight="true" outlineLevel="0" collapsed="false">
      <c r="D1242" s="44"/>
    </row>
    <row r="1243" customFormat="false" ht="17.1" hidden="false" customHeight="true" outlineLevel="0" collapsed="false">
      <c r="D1243" s="44"/>
    </row>
    <row r="1244" customFormat="false" ht="17.1" hidden="false" customHeight="true" outlineLevel="0" collapsed="false">
      <c r="D1244" s="44"/>
    </row>
    <row r="1245" customFormat="false" ht="17.1" hidden="false" customHeight="true" outlineLevel="0" collapsed="false">
      <c r="D1245" s="44"/>
    </row>
    <row r="1246" customFormat="false" ht="17.1" hidden="false" customHeight="true" outlineLevel="0" collapsed="false">
      <c r="D1246" s="44"/>
    </row>
    <row r="1247" customFormat="false" ht="17.1" hidden="false" customHeight="true" outlineLevel="0" collapsed="false">
      <c r="D1247" s="44"/>
    </row>
    <row r="1248" customFormat="false" ht="17.1" hidden="false" customHeight="true" outlineLevel="0" collapsed="false">
      <c r="D1248" s="44"/>
    </row>
    <row r="1249" customFormat="false" ht="17.1" hidden="false" customHeight="true" outlineLevel="0" collapsed="false">
      <c r="D1249" s="44"/>
    </row>
    <row r="1250" customFormat="false" ht="17.1" hidden="false" customHeight="true" outlineLevel="0" collapsed="false">
      <c r="D1250" s="44"/>
    </row>
    <row r="1251" customFormat="false" ht="17.1" hidden="false" customHeight="true" outlineLevel="0" collapsed="false">
      <c r="D1251" s="44"/>
    </row>
    <row r="1252" customFormat="false" ht="17.1" hidden="false" customHeight="true" outlineLevel="0" collapsed="false">
      <c r="D1252" s="44"/>
    </row>
    <row r="1253" customFormat="false" ht="17.1" hidden="false" customHeight="true" outlineLevel="0" collapsed="false">
      <c r="D1253" s="44"/>
    </row>
    <row r="1254" customFormat="false" ht="17.1" hidden="false" customHeight="true" outlineLevel="0" collapsed="false">
      <c r="D1254" s="44"/>
    </row>
    <row r="1255" customFormat="false" ht="17.1" hidden="false" customHeight="true" outlineLevel="0" collapsed="false">
      <c r="D1255" s="44"/>
    </row>
    <row r="1256" customFormat="false" ht="17.1" hidden="false" customHeight="true" outlineLevel="0" collapsed="false">
      <c r="D1256" s="44"/>
    </row>
    <row r="1257" customFormat="false" ht="17.1" hidden="false" customHeight="true" outlineLevel="0" collapsed="false">
      <c r="D1257" s="44"/>
    </row>
    <row r="1258" customFormat="false" ht="17.1" hidden="false" customHeight="true" outlineLevel="0" collapsed="false">
      <c r="D1258" s="44"/>
    </row>
    <row r="1259" customFormat="false" ht="17.1" hidden="false" customHeight="true" outlineLevel="0" collapsed="false">
      <c r="D1259" s="44"/>
    </row>
    <row r="1260" customFormat="false" ht="17.1" hidden="false" customHeight="true" outlineLevel="0" collapsed="false">
      <c r="D1260" s="44"/>
    </row>
    <row r="1261" customFormat="false" ht="17.1" hidden="false" customHeight="true" outlineLevel="0" collapsed="false">
      <c r="D1261" s="44"/>
    </row>
    <row r="1262" customFormat="false" ht="17.1" hidden="false" customHeight="true" outlineLevel="0" collapsed="false">
      <c r="D1262" s="44"/>
    </row>
    <row r="1263" customFormat="false" ht="17.1" hidden="false" customHeight="true" outlineLevel="0" collapsed="false">
      <c r="D1263" s="44"/>
    </row>
    <row r="1264" customFormat="false" ht="17.1" hidden="false" customHeight="true" outlineLevel="0" collapsed="false">
      <c r="D1264" s="44"/>
    </row>
    <row r="1265" customFormat="false" ht="17.1" hidden="false" customHeight="true" outlineLevel="0" collapsed="false">
      <c r="D1265" s="44"/>
    </row>
    <row r="1266" customFormat="false" ht="17.1" hidden="false" customHeight="true" outlineLevel="0" collapsed="false">
      <c r="D1266" s="44"/>
    </row>
    <row r="1267" customFormat="false" ht="17.1" hidden="false" customHeight="true" outlineLevel="0" collapsed="false">
      <c r="D1267" s="44"/>
    </row>
    <row r="1268" customFormat="false" ht="17.1" hidden="false" customHeight="true" outlineLevel="0" collapsed="false">
      <c r="D1268" s="44"/>
    </row>
    <row r="1269" customFormat="false" ht="17.1" hidden="false" customHeight="true" outlineLevel="0" collapsed="false">
      <c r="D1269" s="44"/>
    </row>
    <row r="1270" customFormat="false" ht="17.1" hidden="false" customHeight="true" outlineLevel="0" collapsed="false">
      <c r="D1270" s="44"/>
    </row>
    <row r="1271" customFormat="false" ht="17.1" hidden="false" customHeight="true" outlineLevel="0" collapsed="false">
      <c r="D1271" s="44"/>
    </row>
    <row r="1272" customFormat="false" ht="17.1" hidden="false" customHeight="true" outlineLevel="0" collapsed="false">
      <c r="D1272" s="44"/>
    </row>
    <row r="1273" customFormat="false" ht="17.1" hidden="false" customHeight="true" outlineLevel="0" collapsed="false">
      <c r="D1273" s="44"/>
    </row>
    <row r="1274" customFormat="false" ht="17.1" hidden="false" customHeight="true" outlineLevel="0" collapsed="false">
      <c r="D1274" s="44"/>
    </row>
    <row r="1275" customFormat="false" ht="17.1" hidden="false" customHeight="true" outlineLevel="0" collapsed="false">
      <c r="D1275" s="44"/>
    </row>
  </sheetData>
  <sheetProtection sheet="true" password="cc51" objects="true" scenarios="true"/>
  <mergeCells count="31">
    <mergeCell ref="A7:A8"/>
    <mergeCell ref="B7:C8"/>
    <mergeCell ref="D7:D8"/>
    <mergeCell ref="E7:E8"/>
    <mergeCell ref="F7:I8"/>
    <mergeCell ref="B33:C33"/>
    <mergeCell ref="B40:C40"/>
    <mergeCell ref="B44:C44"/>
    <mergeCell ref="B47:C47"/>
    <mergeCell ref="B59:C59"/>
    <mergeCell ref="B60:C60"/>
    <mergeCell ref="B65:C65"/>
    <mergeCell ref="B72:C72"/>
    <mergeCell ref="B81:C81"/>
    <mergeCell ref="B109:C109"/>
    <mergeCell ref="B121:C121"/>
    <mergeCell ref="B124:C124"/>
    <mergeCell ref="B128:C128"/>
    <mergeCell ref="B129:C129"/>
    <mergeCell ref="B144:C144"/>
    <mergeCell ref="B153:C153"/>
    <mergeCell ref="B189:C189"/>
    <mergeCell ref="B190:C190"/>
    <mergeCell ref="B195:C195"/>
    <mergeCell ref="B209:C209"/>
    <mergeCell ref="B214:C214"/>
    <mergeCell ref="B265:C265"/>
    <mergeCell ref="B267:C267"/>
    <mergeCell ref="B269:C269"/>
    <mergeCell ref="B273:C273"/>
    <mergeCell ref="B274:C274"/>
  </mergeCells>
  <dataValidations count="2">
    <dataValidation allowBlank="true" errorStyle="stop" operator="between" showDropDown="false" showErrorMessage="true" showInputMessage="false" sqref="D10:D12 D14 D16:D18 D20:D21 D23 D25:D26 D28:D41 D43:D47 D49:D52 D54:D60 D62:D66 D68:D70 D72 D74:D78 D80:D82 D84:D86 D88:D90 D92:D96 D98:D107 D109:D114 D116:D122 D124:D134 D136:D142 D144:D146 D148 D150 D152:D156 D158:D160 D162:D163 D165 D167:D169 D171:D175 D177:D180 D182:D190 D192:D195 D197 D199:D201 D203:D205 D207 D209:D210 D212:D216 D218 D220 D222:D226 D228 D230 D232 D234:D235 D237:D239 D241:D244 D246:D247 D249:D252 D254:D255 D257:D258 D260:D261 D263 D265 D267 D269 D271:D275" type="list">
      <formula1>$P$2:$P$4</formula1>
      <formula2>0</formula2>
    </dataValidation>
    <dataValidation allowBlank="true" error="Intente nuevamente, a ingresado un valor inadecuado." errorStyle="stop" operator="between" prompt="Ingrese un valor del 1 al 10." showDropDown="true" showErrorMessage="true" showInputMessage="true" sqref="F10:H275" type="list">
      <formula1>$P$7:$P$16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0" activeCellId="0" sqref="B1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0.14"/>
    <col collapsed="false" customWidth="true" hidden="false" outlineLevel="0" max="3" min="3" style="0" width="16.28"/>
  </cols>
  <sheetData>
    <row r="1" customFormat="false" ht="36" hidden="false" customHeight="false" outlineLevel="0" collapsed="false">
      <c r="A1" s="47"/>
      <c r="B1" s="48" t="s">
        <v>0</v>
      </c>
      <c r="C1" s="47"/>
    </row>
    <row r="2" customFormat="false" ht="14.25" hidden="false" customHeight="false" outlineLevel="0" collapsed="false">
      <c r="B2" s="10" t="s">
        <v>2</v>
      </c>
    </row>
    <row r="3" customFormat="false" ht="14.25" hidden="false" customHeight="false" outlineLevel="0" collapsed="false">
      <c r="B3" s="10" t="s">
        <v>4</v>
      </c>
    </row>
    <row r="4" customFormat="false" ht="14.25" hidden="false" customHeight="false" outlineLevel="0" collapsed="false">
      <c r="B4" s="10" t="s">
        <v>6</v>
      </c>
    </row>
    <row r="5" customFormat="false" ht="15" hidden="false" customHeight="false" outlineLevel="0" collapsed="false">
      <c r="B5" s="9"/>
    </row>
    <row r="6" customFormat="false" ht="12.75" hidden="false" customHeight="false" outlineLevel="0" collapsed="false">
      <c r="A6" s="49" t="s">
        <v>7</v>
      </c>
      <c r="B6" s="49" t="s">
        <v>490</v>
      </c>
      <c r="C6" s="49" t="s">
        <v>491</v>
      </c>
    </row>
    <row r="7" customFormat="false" ht="12.75" hidden="false" customHeight="false" outlineLevel="0" collapsed="false">
      <c r="A7" s="49"/>
      <c r="B7" s="49"/>
      <c r="C7" s="49"/>
    </row>
    <row r="8" customFormat="false" ht="12.75" hidden="false" customHeight="false" outlineLevel="0" collapsed="false">
      <c r="A8" s="16"/>
      <c r="B8" s="50" t="s">
        <v>492</v>
      </c>
      <c r="C8" s="16"/>
    </row>
    <row r="9" customFormat="false" ht="12.75" hidden="false" customHeight="false" outlineLevel="0" collapsed="false">
      <c r="A9" s="20" t="n">
        <v>1</v>
      </c>
      <c r="B9" s="51" t="str">
        <f aca="false">+IF(CHEKLIST!D10="NO",VLOOKUP(A9,PROPUESTAS!$A$11:$C$276,2,FALSE()),IF(CHEKLIST!D10="si","Item cumplido","No Corresponde"))</f>
        <v>Deberá confeccionar una memoria descriptiva de la obra. </v>
      </c>
      <c r="C9" s="52" t="n">
        <f aca="false">+CHEKLIST!I10</f>
        <v>1</v>
      </c>
    </row>
    <row r="10" customFormat="false" ht="12.75" hidden="false" customHeight="false" outlineLevel="0" collapsed="false">
      <c r="A10" s="20" t="n">
        <v>2</v>
      </c>
      <c r="B10" s="51" t="str">
        <f aca="false">+IF(CHEKLIST!D11="NO",VLOOKUP(A10,PROPUESTAS!$A$11:$C$276,2,FALSE()),IF(CHEKLIST!D11="si","Item cumplido","No Corresponde"))</f>
        <v>Deberá implementar un programa de capacitación para personal.</v>
      </c>
      <c r="C10" s="52" t="n">
        <f aca="false">+CHEKLIST!I11</f>
        <v>1</v>
      </c>
    </row>
    <row r="11" customFormat="false" ht="12.75" hidden="false" customHeight="false" outlineLevel="0" collapsed="false">
      <c r="A11" s="20" t="n">
        <v>3</v>
      </c>
      <c r="B11" s="51" t="str">
        <f aca="false">+IF(CHEKLIST!D12="NO",VLOOKUP(A11,PROPUESTAS!$A$11:$C$276,2,FALSE()),IF(CHEKLIST!D12="si","Item cumplido","No Corresponde"))</f>
        <v>Deberá llevar un registro de visitas del Servicio de higiene y seguridad.</v>
      </c>
      <c r="C11" s="52" t="n">
        <f aca="false">+CHEKLIST!I12</f>
        <v>1</v>
      </c>
    </row>
    <row r="12" customFormat="false" ht="12.75" hidden="false" customHeight="false" outlineLevel="0" collapsed="false">
      <c r="A12" s="16"/>
      <c r="B12" s="53" t="s">
        <v>24</v>
      </c>
      <c r="C12" s="53"/>
    </row>
    <row r="13" customFormat="false" ht="12.75" hidden="false" customHeight="false" outlineLevel="0" collapsed="false">
      <c r="A13" s="20" t="n">
        <v>4</v>
      </c>
      <c r="B13" s="51" t="str">
        <f aca="false">+IF(CHEKLIST!D14="NO",VLOOKUP(A13,PROPUESTAS!$A$11:$C$276,2,FALSE()),IF(CHEKLIST!D14="si","Item cumplido","No Corresponde"))</f>
        <v>Deberá afliar obligatoriamente a todo el personal a una ART.</v>
      </c>
      <c r="C13" s="52" t="n">
        <f aca="false">+CHEKLIST!I14</f>
        <v>8</v>
      </c>
    </row>
    <row r="14" customFormat="false" ht="12.75" hidden="false" customHeight="false" outlineLevel="0" collapsed="false">
      <c r="A14" s="16"/>
      <c r="B14" s="54" t="s">
        <v>27</v>
      </c>
      <c r="C14" s="53"/>
    </row>
    <row r="15" customFormat="false" ht="12.75" hidden="false" customHeight="false" outlineLevel="0" collapsed="false">
      <c r="A15" s="20" t="n">
        <v>5</v>
      </c>
      <c r="B15" s="51" t="str">
        <f aca="false">+IF(CHEKLIST!D16="NO",VLOOKUP(A15,PROPUESTAS!$A$11:$C$276,2,FALSE()),IF(CHEKLIST!D16="si","Item cumplido","No Corresponde"))</f>
        <v>Deberá avisar el comienzo de una obra a la A.R.T..</v>
      </c>
      <c r="C15" s="52" t="n">
        <f aca="false">+CHEKLIST!I16</f>
        <v>27</v>
      </c>
    </row>
    <row r="16" customFormat="false" ht="12.75" hidden="false" customHeight="false" outlineLevel="0" collapsed="false">
      <c r="A16" s="20" t="n">
        <v>6</v>
      </c>
      <c r="B16" s="51" t="str">
        <f aca="false">+IF(CHEKLIST!D17="NO",VLOOKUP(A16,PROPUESTAS!$A$11:$C$276,2,FALSE()),IF(CHEKLIST!D17="si","Item cumplido","No Corresponde"))</f>
        <v>Deberá contar con un programa de seguridad aprobado  por la ART.</v>
      </c>
      <c r="C16" s="52" t="n">
        <f aca="false">+CHEKLIST!I17</f>
        <v>27</v>
      </c>
    </row>
    <row r="17" customFormat="false" ht="12.75" hidden="false" customHeight="false" outlineLevel="0" collapsed="false">
      <c r="A17" s="20" t="n">
        <v>7</v>
      </c>
      <c r="B17" s="51" t="str">
        <f aca="false">+IF(CHEKLIST!D18="NO",VLOOKUP(A17,PROPUESTAS!$A$11:$C$276,2,FALSE()),IF(CHEKLIST!D18="si","Item cumplido","No Corresponde"))</f>
        <v>Item cumplido</v>
      </c>
      <c r="C17" s="52" t="str">
        <f aca="false">+CHEKLIST!I18</f>
        <v>No Corresponde</v>
      </c>
    </row>
    <row r="18" customFormat="false" ht="12.75" hidden="false" customHeight="false" outlineLevel="0" collapsed="false">
      <c r="A18" s="16"/>
      <c r="B18" s="53" t="s">
        <v>34</v>
      </c>
      <c r="C18" s="53"/>
    </row>
    <row r="19" customFormat="false" ht="12.75" hidden="false" customHeight="false" outlineLevel="0" collapsed="false">
      <c r="A19" s="20" t="n">
        <v>8</v>
      </c>
      <c r="B19" s="51" t="str">
        <f aca="false">+IF(CHEKLIST!D20="NO",VLOOKUP(A19,PROPUESTAS!$A$11:$C$276,2,FALSE()),IF(CHEKLIST!D20="si","Item cumplido","No Corresponde"))</f>
        <v>Item cumplido</v>
      </c>
      <c r="C19" s="52" t="str">
        <f aca="false">+CHEKLIST!I20</f>
        <v>No Corresponde</v>
      </c>
    </row>
    <row r="20" customFormat="false" ht="12.75" hidden="false" customHeight="false" outlineLevel="0" collapsed="false">
      <c r="A20" s="20" t="n">
        <v>9</v>
      </c>
      <c r="B20" s="51" t="str">
        <f aca="false">+IF(CHEKLIST!D21="NO",VLOOKUP(A20,PROPUESTAS!$A$11:$C$276,2,FALSE()),IF(CHEKLIST!D21="si","Item cumplido","No Corresponde"))</f>
        <v>Item cumplido</v>
      </c>
      <c r="C20" s="52" t="str">
        <f aca="false">+CHEKLIST!I21</f>
        <v>No Corresponde</v>
      </c>
    </row>
    <row r="21" customFormat="false" ht="12.75" hidden="false" customHeight="false" outlineLevel="0" collapsed="false">
      <c r="A21" s="55"/>
      <c r="B21" s="53" t="s">
        <v>38</v>
      </c>
      <c r="C21" s="53"/>
    </row>
    <row r="22" customFormat="false" ht="12.75" hidden="false" customHeight="false" outlineLevel="0" collapsed="false">
      <c r="A22" s="20" t="n">
        <v>10</v>
      </c>
      <c r="B22" s="51" t="str">
        <f aca="false">+IF(CHEKLIST!D23="NO",VLOOKUP(A22,PROPUESTAS!$A$11:$C$276,2,FALSE()),IF(CHEKLIST!D23="si","Item cumplido","No Corresponde"))</f>
        <v>Deberá existir en las inatlaciones un afiche de la ART.</v>
      </c>
      <c r="C22" s="52" t="n">
        <f aca="false">+CHEKLIST!I23</f>
        <v>125</v>
      </c>
    </row>
    <row r="23" customFormat="false" ht="12.75" hidden="false" customHeight="false" outlineLevel="0" collapsed="false">
      <c r="A23" s="16"/>
      <c r="B23" s="53" t="s">
        <v>41</v>
      </c>
      <c r="C23" s="53"/>
    </row>
    <row r="24" customFormat="false" ht="21" hidden="false" customHeight="false" outlineLevel="0" collapsed="false">
      <c r="A24" s="20" t="n">
        <v>11</v>
      </c>
      <c r="B24" s="51" t="str">
        <f aca="false">+IF(CHEKLIST!D25="NO",VLOOKUP(A24,PROPUESTAS!$A$11:$C$276,2,FALSE()),IF(CHEKLIST!D25="si","Item cumplido","No Corresponde"))</f>
        <v>Deberá tener todos los programas de seguridad de tareas de corta duración aprobados por la ART.</v>
      </c>
      <c r="C24" s="52" t="n">
        <f aca="false">+CHEKLIST!I25</f>
        <v>216</v>
      </c>
    </row>
    <row r="25" customFormat="false" ht="21" hidden="false" customHeight="false" outlineLevel="0" collapsed="false">
      <c r="A25" s="20" t="n">
        <v>12</v>
      </c>
      <c r="B25" s="51" t="str">
        <f aca="false">+IF(CHEKLIST!D26="NO",VLOOKUP(A25,PROPUESTAS!$A$11:$C$276,2,FALSE()),IF(CHEKLIST!D26="si","Item cumplido","No Corresponde"))</f>
        <v>Deberá contar con un Programa único de Seguridad y Coordinar las actividades de Seguridad.</v>
      </c>
      <c r="C25" s="52" t="n">
        <f aca="false">+CHEKLIST!I26</f>
        <v>216</v>
      </c>
    </row>
    <row r="26" customFormat="false" ht="12.75" hidden="false" customHeight="false" outlineLevel="0" collapsed="false">
      <c r="A26" s="16"/>
      <c r="B26" s="53" t="s">
        <v>46</v>
      </c>
      <c r="C26" s="53"/>
    </row>
    <row r="27" customFormat="false" ht="12.75" hidden="false" customHeight="false" outlineLevel="0" collapsed="false">
      <c r="A27" s="20" t="n">
        <v>13</v>
      </c>
      <c r="B27" s="51" t="str">
        <f aca="false">+IF(CHEKLIST!D28="NO",VLOOKUP(A27,PROPUESTAS!$A$11:$C$276,2,FALSE()),IF(CHEKLIST!D28="si","Item cumplido","No Corresponde"))</f>
        <v>Deberá contar con baños y vestuarios adecuados para el personal.</v>
      </c>
      <c r="C27" s="52" t="n">
        <f aca="false">+CHEKLIST!I28</f>
        <v>343</v>
      </c>
    </row>
    <row r="28" customFormat="false" ht="12.75" hidden="false" customHeight="false" outlineLevel="0" collapsed="false">
      <c r="A28" s="20" t="n">
        <v>14</v>
      </c>
      <c r="B28" s="51" t="str">
        <f aca="false">+IF(CHEKLIST!D29="NO",VLOOKUP(A28,PROPUESTAS!$A$11:$C$276,2,FALSE()),IF(CHEKLIST!D29="si","Item cumplido","No Corresponde"))</f>
        <v>Deberá poseer el servicio de suministro de agua potable.</v>
      </c>
      <c r="C28" s="52" t="n">
        <f aca="false">+CHEKLIST!I29</f>
        <v>343</v>
      </c>
    </row>
    <row r="29" customFormat="false" ht="12.75" hidden="false" customHeight="false" outlineLevel="0" collapsed="false">
      <c r="A29" s="20" t="n">
        <v>15</v>
      </c>
      <c r="B29" s="51" t="str">
        <f aca="false">+IF(CHEKLIST!D30="NO",VLOOKUP(A29,PROPUESTAS!$A$11:$C$276,2,FALSE()),IF(CHEKLIST!D30="si","Item cumplido","No Corresponde"))</f>
        <v>Deberá contar con la constancia de entrega de E.P.P. firmada por cada trabajador.</v>
      </c>
      <c r="C29" s="52" t="n">
        <f aca="false">+CHEKLIST!I30</f>
        <v>343</v>
      </c>
    </row>
    <row r="30" customFormat="false" ht="21" hidden="false" customHeight="false" outlineLevel="0" collapsed="false">
      <c r="A30" s="20" t="n">
        <v>16</v>
      </c>
      <c r="B30" s="51" t="str">
        <f aca="false">+IF(CHEKLIST!D31="NO",VLOOKUP(A30,PROPUESTAS!$A$11:$C$276,2,FALSE()),IF(CHEKLIST!D31="si","Item cumplido","No Corresponde"))</f>
        <v>Deberá contar con la constancia de implementacion del Servicio de Seguridad del comitente y/o contratista.</v>
      </c>
      <c r="C30" s="52" t="n">
        <f aca="false">+CHEKLIST!I31</f>
        <v>343</v>
      </c>
    </row>
    <row r="31" customFormat="false" ht="21" hidden="false" customHeight="false" outlineLevel="0" collapsed="false">
      <c r="A31" s="20" t="n">
        <v>17</v>
      </c>
      <c r="B31" s="51" t="str">
        <f aca="false">+IF(CHEKLIST!D32="NO",VLOOKUP(A31,PROPUESTAS!$A$11:$C$276,2,FALSE()),IF(CHEKLIST!D32="si","Item cumplido","No Corresponde"))</f>
        <v>Deberá contar con programa de capacitación básico con las constancias firmadas por el trabajador.</v>
      </c>
      <c r="C31" s="52" t="n">
        <f aca="false">+CHEKLIST!I32</f>
        <v>343</v>
      </c>
    </row>
    <row r="32" customFormat="false" ht="31.5" hidden="false" customHeight="false" outlineLevel="0" collapsed="false">
      <c r="A32" s="20" t="n">
        <v>18</v>
      </c>
      <c r="B32" s="51" t="str">
        <f aca="false">+IF(CHEKLIST!D33="NO",VLOOKUP(A32,PROPUESTAS!$A$11:$C$276,2,FALSE()),IF(CHEKLIST!D33="si","Item cumplido","No Corresponde"))</f>
        <v>Deberá implementar las medidas preventivas de protección de caída de personas o derrumbes, tales como: barandas, vallas, pantallas, señalización, submuración o tablestacado.</v>
      </c>
      <c r="C32" s="52" t="n">
        <f aca="false">+CHEKLIST!I33</f>
        <v>343</v>
      </c>
    </row>
    <row r="33" customFormat="false" ht="12.75" hidden="false" customHeight="false" outlineLevel="0" collapsed="false">
      <c r="A33" s="20" t="n">
        <v>19</v>
      </c>
      <c r="B33" s="51" t="str">
        <f aca="false">+IF(CHEKLIST!D34="NO",VLOOKUP(A33,PROPUESTAS!$A$11:$C$276,2,FALSE()),IF(CHEKLIST!D34="si","Item cumplido","No Corresponde"))</f>
        <v>Deberá adquirir disyuntores eléctricos, malla P a T. cables de doble aislación.</v>
      </c>
      <c r="C33" s="52" t="n">
        <f aca="false">+CHEKLIST!I34</f>
        <v>343</v>
      </c>
    </row>
    <row r="34" customFormat="false" ht="12.75" hidden="false" customHeight="false" outlineLevel="0" collapsed="false">
      <c r="A34" s="20" t="n">
        <v>20</v>
      </c>
      <c r="B34" s="51" t="str">
        <f aca="false">+IF(CHEKLIST!D35="NO",VLOOKUP(A34,PROPUESTAS!$A$11:$C$276,2,FALSE()),IF(CHEKLIST!D35="si","Item cumplido","No Corresponde"))</f>
        <v>Deberá conatar con extinguidor triclase 10 kg.</v>
      </c>
      <c r="C34" s="52" t="n">
        <f aca="false">+CHEKLIST!I35</f>
        <v>343</v>
      </c>
    </row>
    <row r="35" customFormat="false" ht="12.75" hidden="false" customHeight="false" outlineLevel="0" collapsed="false">
      <c r="A35" s="20" t="n">
        <v>21</v>
      </c>
      <c r="B35" s="51" t="str">
        <f aca="false">+IF(CHEKLIST!D36="NO",VLOOKUP(A35,PROPUESTAS!$A$11:$C$276,2,FALSE()),IF(CHEKLIST!D36="si","Item cumplido","No Corresponde"))</f>
        <v>Deberá proteger los sistemas de transmisión de maquinarias y equipos.</v>
      </c>
      <c r="C35" s="52" t="n">
        <f aca="false">+CHEKLIST!I36</f>
        <v>343</v>
      </c>
    </row>
    <row r="36" customFormat="false" ht="12.75" hidden="false" customHeight="false" outlineLevel="0" collapsed="false">
      <c r="A36" s="20" t="n">
        <v>22</v>
      </c>
      <c r="B36" s="51" t="str">
        <f aca="false">+IF(CHEKLIST!D37="NO",VLOOKUP(A36,PROPUESTAS!$A$11:$C$276,2,FALSE()),IF(CHEKLIST!D37="si","Item cumplido","No Corresponde"))</f>
        <v>Deberá a los 7 días de iniciada la obra cumplir con la entrega de ropa de trabajo.</v>
      </c>
      <c r="C36" s="52" t="n">
        <f aca="false">+CHEKLIST!I37</f>
        <v>343</v>
      </c>
    </row>
    <row r="37" customFormat="false" ht="12.75" hidden="false" customHeight="false" outlineLevel="0" collapsed="false">
      <c r="A37" s="20" t="n">
        <v>23</v>
      </c>
      <c r="B37" s="51" t="str">
        <f aca="false">+IF(CHEKLIST!D38="NO",VLOOKUP(A37,PROPUESTAS!$A$11:$C$276,2,FALSE()),IF(CHEKLIST!D38="si","Item cumplido","No Corresponde"))</f>
        <v>Deberá a los 15 días completar el programa de capacitación básica.</v>
      </c>
      <c r="C37" s="52" t="n">
        <f aca="false">+CHEKLIST!I38</f>
        <v>343</v>
      </c>
    </row>
    <row r="38" customFormat="false" ht="12.75" hidden="false" customHeight="false" outlineLevel="0" collapsed="false">
      <c r="A38" s="20" t="n">
        <v>24</v>
      </c>
      <c r="B38" s="51" t="str">
        <f aca="false">+IF(CHEKLIST!D39="NO",VLOOKUP(A38,PROPUESTAS!$A$11:$C$276,2,FALSE()),IF(CHEKLIST!D39="si","Item cumplido","No Corresponde"))</f>
        <v>Deberá instalar carteles de seguridad.</v>
      </c>
      <c r="C38" s="52" t="n">
        <f aca="false">+CHEKLIST!I39</f>
        <v>343</v>
      </c>
    </row>
    <row r="39" customFormat="false" ht="12.75" hidden="false" customHeight="false" outlineLevel="0" collapsed="false">
      <c r="A39" s="20" t="n">
        <v>25</v>
      </c>
      <c r="B39" s="51" t="str">
        <f aca="false">+IF(CHEKLIST!D40="NO",VLOOKUP(A39,PROPUESTAS!$A$11:$C$276,2,FALSE()),IF(CHEKLIST!D40="si","Item cumplido","No Corresponde"))</f>
        <v>Deberá adecuar el orden y limpieza de la obra en general y circulación sin obstáculos.</v>
      </c>
      <c r="C39" s="52" t="n">
        <f aca="false">+CHEKLIST!I40</f>
        <v>343</v>
      </c>
    </row>
    <row r="40" customFormat="false" ht="12.75" hidden="false" customHeight="false" outlineLevel="0" collapsed="false">
      <c r="A40" s="20" t="n">
        <v>26</v>
      </c>
      <c r="B40" s="51" t="str">
        <f aca="false">+IF(CHEKLIST!D41="NO",VLOOKUP(A40,PROPUESTAS!$A$11:$C$276,2,FALSE()),IF(CHEKLIST!D41="si","Item cumplido","No Corresponde"))</f>
        <v>Deberá tener constancia de las horas asignadas al personal de higiene y seguridad.</v>
      </c>
      <c r="C40" s="52" t="n">
        <f aca="false">+CHEKLIST!I41</f>
        <v>343</v>
      </c>
    </row>
    <row r="41" customFormat="false" ht="12.75" hidden="false" customHeight="false" outlineLevel="0" collapsed="false">
      <c r="A41" s="16"/>
      <c r="B41" s="53" t="s">
        <v>75</v>
      </c>
      <c r="C41" s="53"/>
    </row>
    <row r="42" customFormat="false" ht="12.75" hidden="false" customHeight="false" outlineLevel="0" collapsed="false">
      <c r="A42" s="20" t="n">
        <v>27</v>
      </c>
      <c r="B42" s="51" t="str">
        <f aca="false">+IF(CHEKLIST!D43="NO",VLOOKUP(A42,PROPUESTAS!$A$11:$C$276,2,FALSE()),IF(CHEKLIST!D43="si","Item cumplido","No Corresponde"))</f>
        <v>El comitente es Siempre  solidario responsable con el empleador.</v>
      </c>
      <c r="C42" s="52" t="n">
        <f aca="false">+CHEKLIST!I43</f>
        <v>512</v>
      </c>
    </row>
    <row r="43" customFormat="false" ht="21" hidden="false" customHeight="false" outlineLevel="0" collapsed="false">
      <c r="A43" s="20" t="n">
        <v>28</v>
      </c>
      <c r="B43" s="51" t="str">
        <f aca="false">+IF(CHEKLIST!D44="NO",VLOOKUP(A43,PROPUESTAS!$A$11:$C$276,2,FALSE()),IF(CHEKLIST!D44="si","Item cumplido","No Corresponde"))</f>
        <v>Con 2 o más contratistas,  La coordinación de la seguridad estará cargo del contratista  Principal o Comitente.</v>
      </c>
      <c r="C43" s="52" t="n">
        <f aca="false">+CHEKLIST!I44</f>
        <v>512</v>
      </c>
    </row>
    <row r="44" customFormat="false" ht="12.75" hidden="false" customHeight="false" outlineLevel="0" collapsed="false">
      <c r="A44" s="20" t="n">
        <v>29</v>
      </c>
      <c r="B44" s="51" t="str">
        <f aca="false">+IF(CHEKLIST!D45="NO",VLOOKUP(A44,PROPUESTAS!$A$11:$C$276,2,FALSE()),IF(CHEKLIST!D45="si","Item cumplido","No Corresponde"))</f>
        <v>Deberá capacitar a los empleados en acciones de prevención de accidentes.</v>
      </c>
      <c r="C44" s="52" t="n">
        <f aca="false">+CHEKLIST!I45</f>
        <v>512</v>
      </c>
    </row>
    <row r="45" customFormat="false" ht="21" hidden="false" customHeight="false" outlineLevel="0" collapsed="false">
      <c r="A45" s="20" t="n">
        <v>30</v>
      </c>
      <c r="B45" s="51" t="str">
        <f aca="false">+IF(CHEKLIST!D46="NO",VLOOKUP(A45,PROPUESTAS!$A$11:$C$276,2,FALSE()),IF(CHEKLIST!D46="si","Item cumplido","No Corresponde"))</f>
        <v>Deberá contar con comprobantes de asignación de hs. de higiene y seguridad a cargo del empleador.</v>
      </c>
      <c r="C45" s="52" t="n">
        <f aca="false">+CHEKLIST!I46</f>
        <v>512</v>
      </c>
    </row>
    <row r="46" customFormat="false" ht="21" hidden="false" customHeight="false" outlineLevel="0" collapsed="false">
      <c r="A46" s="20" t="n">
        <v>31</v>
      </c>
      <c r="B46" s="51" t="str">
        <f aca="false">+IF(CHEKLIST!D47="NO",VLOOKUP(A46,PROPUESTAS!$A$11:$C$276,2,FALSE()),IF(CHEKLIST!D47="si","Item cumplido","No Corresponde"))</f>
        <v>Deberá poseer legajo técnico, a cargo del responsable de HyS. para el control efectivo de riesgos.</v>
      </c>
      <c r="C46" s="52" t="n">
        <f aca="false">+CHEKLIST!I47</f>
        <v>512</v>
      </c>
    </row>
    <row r="47" customFormat="false" ht="12.75" hidden="false" customHeight="false" outlineLevel="0" collapsed="false">
      <c r="A47" s="16"/>
      <c r="B47" s="53" t="s">
        <v>493</v>
      </c>
      <c r="C47" s="53"/>
    </row>
    <row r="48" customFormat="false" ht="21" hidden="false" customHeight="false" outlineLevel="0" collapsed="false">
      <c r="A48" s="20" t="n">
        <v>32</v>
      </c>
      <c r="B48" s="51" t="str">
        <f aca="false">+IF(CHEKLIST!D49="NO",VLOOKUP(A48,PROPUESTAS!$A$11:$C$276,2,FALSE()),IF(CHEKLIST!D49="si","Item cumplido","No Corresponde"))</f>
        <v>Deberá suminsitrar al  personal viviendas con una superficie mínima de 6 m cuadrados por dormitorio.</v>
      </c>
      <c r="C48" s="52" t="n">
        <f aca="false">+CHEKLIST!I49</f>
        <v>729</v>
      </c>
    </row>
    <row r="49" customFormat="false" ht="12.75" hidden="false" customHeight="false" outlineLevel="0" collapsed="false">
      <c r="A49" s="20" t="n">
        <v>33</v>
      </c>
      <c r="B49" s="51" t="str">
        <f aca="false">+IF(CHEKLIST!D50="NO",VLOOKUP(A49,PROPUESTAS!$A$11:$C$276,2,FALSE()),IF(CHEKLIST!D50="si","Item cumplido","No Corresponde"))</f>
        <v>Deberá contar con los sanitarios en proporción al personal c/15 1inod. 1 mig. 2 lav. 5 duchas.</v>
      </c>
      <c r="C49" s="52" t="n">
        <f aca="false">+CHEKLIST!I50</f>
        <v>729</v>
      </c>
    </row>
    <row r="50" customFormat="false" ht="12.75" hidden="false" customHeight="false" outlineLevel="0" collapsed="false">
      <c r="A50" s="20" t="n">
        <v>34</v>
      </c>
      <c r="B50" s="51" t="str">
        <f aca="false">+IF(CHEKLIST!D51="NO",VLOOKUP(A50,PROPUESTAS!$A$11:$C$276,2,FALSE()),IF(CHEKLIST!D51="si","Item cumplido","No Corresponde"))</f>
        <v>Los armarios de los vestuarios deberán ser  construidos con materiales incombustibles.</v>
      </c>
      <c r="C50" s="52" t="n">
        <f aca="false">+CHEKLIST!I51</f>
        <v>729</v>
      </c>
    </row>
    <row r="51" customFormat="false" ht="12.75" hidden="false" customHeight="false" outlineLevel="0" collapsed="false">
      <c r="A51" s="20" t="n">
        <v>35</v>
      </c>
      <c r="B51" s="51" t="str">
        <f aca="false">+IF(CHEKLIST!D52="NO",VLOOKUP(A51,PROPUESTAS!$A$11:$C$276,2,FALSE()),IF(CHEKLIST!D52="si","Item cumplido","No Corresponde"))</f>
        <v>La mesada de la cocina deberá contar el servicio de agua fría y caliente.</v>
      </c>
      <c r="C51" s="52" t="n">
        <f aca="false">+CHEKLIST!I52</f>
        <v>729</v>
      </c>
    </row>
    <row r="52" customFormat="false" ht="12.75" hidden="false" customHeight="false" outlineLevel="0" collapsed="false">
      <c r="A52" s="16"/>
      <c r="B52" s="53" t="s">
        <v>494</v>
      </c>
      <c r="C52" s="53"/>
    </row>
    <row r="53" customFormat="false" ht="12.75" hidden="false" customHeight="false" outlineLevel="0" collapsed="false">
      <c r="A53" s="20" t="n">
        <v>36</v>
      </c>
      <c r="B53" s="51" t="str">
        <f aca="false">+IF(CHEKLIST!D54="NO",VLOOKUP(A53,PROPUESTAS!$A$11:$C$276,2,FALSE()),IF(CHEKLIST!D54="si","Item cumplido","No Corresponde"))</f>
        <v>Deberá tener la obra las vías de circulación apropiadas.</v>
      </c>
      <c r="C53" s="52" t="n">
        <f aca="false">+CHEKLIST!I54</f>
        <v>1000</v>
      </c>
    </row>
    <row r="54" customFormat="false" ht="12.75" hidden="false" customHeight="false" outlineLevel="0" collapsed="false">
      <c r="A54" s="20" t="n">
        <v>37</v>
      </c>
      <c r="B54" s="51" t="str">
        <f aca="false">+IF(CHEKLIST!D55="NO",VLOOKUP(A54,PROPUESTAS!$A$11:$C$276,2,FALSE()),IF(CHEKLIST!D55="si","Item cumplido","No Corresponde"))</f>
        <v>Deberá evitar el derrame o deslizamiento de materiales. </v>
      </c>
      <c r="C54" s="52" t="n">
        <f aca="false">+CHEKLIST!I55</f>
        <v>1000</v>
      </c>
    </row>
    <row r="55" customFormat="false" ht="12.75" hidden="false" customHeight="false" outlineLevel="0" collapsed="false">
      <c r="A55" s="20" t="n">
        <v>38</v>
      </c>
      <c r="B55" s="51" t="str">
        <f aca="false">+IF(CHEKLIST!D56="NO",VLOOKUP(A55,PROPUESTAS!$A$11:$C$276,2,FALSE()),IF(CHEKLIST!D56="si","Item cumplido","No Corresponde"))</f>
        <v>Deberá  dejar pasillos de 0,60 m cuando se estiban materiales.</v>
      </c>
      <c r="C55" s="52" t="n">
        <f aca="false">+CHEKLIST!I56</f>
        <v>1000</v>
      </c>
    </row>
    <row r="56" customFormat="false" ht="12.75" hidden="false" customHeight="false" outlineLevel="0" collapsed="false">
      <c r="A56" s="20" t="n">
        <v>39</v>
      </c>
      <c r="B56" s="51" t="str">
        <f aca="false">+IF(CHEKLIST!D57="NO",VLOOKUP(A56,PROPUESTAS!$A$11:$C$276,2,FALSE()),IF(CHEKLIST!D57="si","Item cumplido","No Corresponde"))</f>
        <v>Deberá sujetar las barras de acero para evitar que rueden.</v>
      </c>
      <c r="C56" s="52" t="n">
        <f aca="false">+CHEKLIST!I57</f>
        <v>1000</v>
      </c>
    </row>
    <row r="57" customFormat="false" ht="12.75" hidden="false" customHeight="false" outlineLevel="0" collapsed="false">
      <c r="A57" s="20" t="n">
        <v>40</v>
      </c>
      <c r="B57" s="51" t="str">
        <f aca="false">+IF(CHEKLIST!D58="NO",VLOOKUP(A57,PROPUESTAS!$A$11:$C$276,2,FALSE()),IF(CHEKLIST!D58="si","Item cumplido","No Corresponde"))</f>
        <v>Orden y limpieza</v>
      </c>
      <c r="C57" s="52" t="n">
        <f aca="false">+CHEKLIST!I58</f>
        <v>1000</v>
      </c>
    </row>
    <row r="58" customFormat="false" ht="12.75" hidden="false" customHeight="false" outlineLevel="0" collapsed="false">
      <c r="A58" s="20" t="n">
        <v>41</v>
      </c>
      <c r="B58" s="51" t="str">
        <f aca="false">+IF(CHEKLIST!D59="NO",VLOOKUP(A58,PROPUESTAS!$A$11:$C$276,2,FALSE()),IF(CHEKLIST!D59="si","Item cumplido","No Corresponde"))</f>
        <v>Deberá preveer los medios de acceso y salidas seguros en todos los lugares de trabajo.</v>
      </c>
      <c r="C58" s="52" t="n">
        <f aca="false">+CHEKLIST!I59</f>
        <v>1000</v>
      </c>
    </row>
    <row r="59" customFormat="false" ht="21" hidden="false" customHeight="false" outlineLevel="0" collapsed="false">
      <c r="A59" s="20" t="n">
        <v>42</v>
      </c>
      <c r="B59" s="51" t="str">
        <f aca="false">+IF(CHEKLIST!D60="NO",VLOOKUP(A59,PROPUESTAS!$A$11:$C$276,2,FALSE()),IF(CHEKLIST!D60="si","Item cumplido","No Corresponde"))</f>
        <v>Debera proteger c/la caída de objetos por  encima del plano de trabajo, delimitar la altura de la estiva y colocar pantallas.</v>
      </c>
      <c r="C59" s="52" t="n">
        <f aca="false">+CHEKLIST!I60</f>
        <v>1000</v>
      </c>
    </row>
    <row r="60" customFormat="false" ht="12.75" hidden="false" customHeight="false" outlineLevel="0" collapsed="false">
      <c r="A60" s="16"/>
      <c r="B60" s="53" t="s">
        <v>110</v>
      </c>
      <c r="C60" s="53"/>
    </row>
    <row r="61" customFormat="false" ht="21" hidden="false" customHeight="false" outlineLevel="0" collapsed="false">
      <c r="A61" s="20" t="n">
        <v>43</v>
      </c>
      <c r="B61" s="51" t="str">
        <f aca="false">+IF(CHEKLIST!D62="NO",VLOOKUP(A61,PROPUESTAS!$A$11:$C$276,2,FALSE()),IF(CHEKLIST!D62="si","Item cumplido","No Corresponde"))</f>
        <v>Deberá proteger las aberturas de pisos con cubiertas o barandas  superior de 1,00m de altura ,intermedia a  0,50m y zócalo.</v>
      </c>
      <c r="C61" s="52" t="n">
        <f aca="false">+CHEKLIST!I62</f>
        <v>729</v>
      </c>
    </row>
    <row r="62" customFormat="false" ht="21" hidden="false" customHeight="false" outlineLevel="0" collapsed="false">
      <c r="A62" s="20" t="n">
        <v>44</v>
      </c>
      <c r="B62" s="51" t="str">
        <f aca="false">+IF(CHEKLIST!D63="NO",VLOOKUP(A62,PROPUESTAS!$A$11:$C$276,2,FALSE()),IF(CHEKLIST!D63="si","Item cumplido","No Corresponde"))</f>
        <v>Deberá proteger las aberturas en las paredes con barandas, de 1,00m de altura , intermedia a 0,50m y zócalo.</v>
      </c>
      <c r="C62" s="52" t="n">
        <f aca="false">+CHEKLIST!I63</f>
        <v>729</v>
      </c>
    </row>
    <row r="63" customFormat="false" ht="21" hidden="false" customHeight="false" outlineLevel="0" collapsed="false">
      <c r="A63" s="20" t="n">
        <v>45</v>
      </c>
      <c r="B63" s="51" t="str">
        <f aca="false">+IF(CHEKLIST!D64="NO",VLOOKUP(A63,PROPUESTAS!$A$11:$C$276,2,FALSE()),IF(CHEKLIST!D64="si","Item cumplido","No Corresponde"))</f>
        <v>De no contar con barandas, deberá colocar redes salvavidas a 3,m por debajo del plano trabajo.</v>
      </c>
      <c r="C63" s="52" t="n">
        <f aca="false">+CHEKLIST!I64</f>
        <v>729</v>
      </c>
    </row>
    <row r="64" customFormat="false" ht="12.75" hidden="false" customHeight="false" outlineLevel="0" collapsed="false">
      <c r="A64" s="20" t="n">
        <v>46</v>
      </c>
      <c r="B64" s="51" t="str">
        <f aca="false">+IF(CHEKLIST!D65="NO",VLOOKUP(A64,PROPUESTAS!$A$11:$C$276,2,FALSE()),IF(CHEKLIST!D65="si","Item cumplido","No Corresponde"))</f>
        <v>Se deberá  identificar y señalar los lugares que presenten riesgo de caídas de personas. </v>
      </c>
      <c r="C64" s="52" t="n">
        <f aca="false">+CHEKLIST!I65</f>
        <v>729</v>
      </c>
    </row>
    <row r="65" customFormat="false" ht="21" hidden="false" customHeight="false" outlineLevel="0" collapsed="false">
      <c r="A65" s="20" t="n">
        <v>47</v>
      </c>
      <c r="B65" s="51" t="str">
        <f aca="false">+IF(CHEKLIST!D66="NO",VLOOKUP(A65,PROPUESTAS!$A$11:$C$276,2,FALSE()),IF(CHEKLIST!D66="si","Item cumplido","No Corresponde"))</f>
        <v>En aquellos lugar con riesgo de caída al agua, deberá contar con chalecos salvavidas, redes, botes, etc..</v>
      </c>
      <c r="C65" s="52" t="n">
        <f aca="false">+CHEKLIST!I66</f>
        <v>729</v>
      </c>
    </row>
    <row r="66" customFormat="false" ht="12.75" hidden="false" customHeight="false" outlineLevel="0" collapsed="false">
      <c r="A66" s="55"/>
      <c r="B66" s="53" t="s">
        <v>121</v>
      </c>
      <c r="C66" s="53"/>
    </row>
    <row r="67" customFormat="false" ht="12.75" hidden="false" customHeight="false" outlineLevel="0" collapsed="false">
      <c r="A67" s="20" t="n">
        <v>48</v>
      </c>
      <c r="B67" s="51" t="str">
        <f aca="false">+IF(CHEKLIST!D68="NO",VLOOKUP(A67,PROPUESTAS!$A$11:$C$276,2,FALSE()),IF(CHEKLIST!D68="si","Item cumplido","No Corresponde"))</f>
        <v>Deberán adoptarse las medidas de protección para trabajos en altura</v>
      </c>
      <c r="C67" s="52" t="n">
        <f aca="false">+CHEKLIST!I68</f>
        <v>512</v>
      </c>
    </row>
    <row r="68" customFormat="false" ht="12.75" hidden="false" customHeight="false" outlineLevel="0" collapsed="false">
      <c r="A68" s="20" t="n">
        <v>49</v>
      </c>
      <c r="B68" s="51" t="str">
        <f aca="false">+IF(CHEKLIST!D69="NO",VLOOKUP(A68,PROPUESTAS!$A$11:$C$276,2,FALSE()),IF(CHEKLIST!D69="si","Item cumplido","No Corresponde"))</f>
        <v>Deberá cumplirse con la obligación de protecciones, según lo establecido en el Art. 52.</v>
      </c>
      <c r="C68" s="52" t="n">
        <f aca="false">+CHEKLIST!I69</f>
        <v>512</v>
      </c>
    </row>
    <row r="69" customFormat="false" ht="21" hidden="false" customHeight="false" outlineLevel="0" collapsed="false">
      <c r="A69" s="20" t="n">
        <v>50</v>
      </c>
      <c r="B69" s="51" t="str">
        <f aca="false">+IF(CHEKLIST!D70="NO",VLOOKUP(A69,PROPUESTAS!$A$11:$C$276,2,FALSE()),IF(CHEKLIST!D70="si","Item cumplido","No Corresponde"))</f>
        <v>Los cinturones deberán anclarse a puntos fijos, contar con sujetación inercial cuando se realicen tareas de corta duración .</v>
      </c>
      <c r="C69" s="52" t="n">
        <f aca="false">+CHEKLIST!I70</f>
        <v>512</v>
      </c>
    </row>
    <row r="70" customFormat="false" ht="12.75" hidden="false" customHeight="false" outlineLevel="0" collapsed="false">
      <c r="A70" s="16"/>
      <c r="B70" s="53" t="s">
        <v>128</v>
      </c>
      <c r="C70" s="53"/>
    </row>
    <row r="71" customFormat="false" ht="21" hidden="false" customHeight="false" outlineLevel="0" collapsed="false">
      <c r="A71" s="20" t="n">
        <v>51</v>
      </c>
      <c r="B71" s="51" t="str">
        <f aca="false">+IF(CHEKLIST!D72="NO",VLOOKUP(A71,PROPUESTAS!$A$11:$C$276,2,FALSE()),IF(CHEKLIST!D72="si","Item cumplido","No Corresponde"))</f>
        <v>Deberá instalar cubierta por encima del piso de trabajo para proteger a los trabajadores contra  la caída de objetos.</v>
      </c>
      <c r="C71" s="52" t="n">
        <f aca="false">+CHEKLIST!I72</f>
        <v>343</v>
      </c>
    </row>
    <row r="72" customFormat="false" ht="12.75" hidden="false" customHeight="false" outlineLevel="0" collapsed="false">
      <c r="A72" s="16"/>
      <c r="B72" s="53" t="s">
        <v>131</v>
      </c>
      <c r="C72" s="53"/>
    </row>
    <row r="73" customFormat="false" ht="12.75" hidden="false" customHeight="false" outlineLevel="0" collapsed="false">
      <c r="A73" s="20" t="n">
        <v>52</v>
      </c>
      <c r="B73" s="51" t="str">
        <f aca="false">+IF(CHEKLIST!D74="NO",VLOOKUP(A73,PROPUESTAS!$A$11:$C$276,2,FALSE()),IF(CHEKLIST!D74="si","Item cumplido","No Corresponde"))</f>
        <v>Deberá señalizar y vallar: obras, máquinas y equipamiento.</v>
      </c>
      <c r="C73" s="52" t="n">
        <f aca="false">+CHEKLIST!I74</f>
        <v>216</v>
      </c>
    </row>
    <row r="74" customFormat="false" ht="12.75" hidden="false" customHeight="false" outlineLevel="0" collapsed="false">
      <c r="A74" s="20" t="n">
        <v>53</v>
      </c>
      <c r="B74" s="51" t="str">
        <f aca="false">+IF(CHEKLIST!D75="NO",VLOOKUP(A74,PROPUESTAS!$A$11:$C$276,2,FALSE()),IF(CHEKLIST!D75="si","Item cumplido","No Corresponde"))</f>
        <v>Deberá optimizar el estado de señales y vallados como también colocar señaleros.</v>
      </c>
      <c r="C74" s="52" t="n">
        <f aca="false">+CHEKLIST!I75</f>
        <v>216</v>
      </c>
    </row>
    <row r="75" customFormat="false" ht="12.75" hidden="false" customHeight="false" outlineLevel="0" collapsed="false">
      <c r="A75" s="20" t="n">
        <v>54</v>
      </c>
      <c r="B75" s="51" t="str">
        <f aca="false">+IF(CHEKLIST!D76="NO",VLOOKUP(A75,PROPUESTAS!$A$11:$C$276,2,FALSE()),IF(CHEKLIST!D76="si","Item cumplido","No Corresponde"))</f>
        <v>Deberá usar ropa reflectiva e iluminación cuando se realicen trabajos nocturnos.</v>
      </c>
      <c r="C75" s="52" t="n">
        <f aca="false">+CHEKLIST!I76</f>
        <v>216</v>
      </c>
    </row>
    <row r="76" customFormat="false" ht="12.75" hidden="false" customHeight="false" outlineLevel="0" collapsed="false">
      <c r="A76" s="20" t="n">
        <v>55</v>
      </c>
      <c r="B76" s="51" t="str">
        <f aca="false">+IF(CHEKLIST!D77="NO",VLOOKUP(A76,PROPUESTAS!$A$11:$C$276,2,FALSE()),IF(CHEKLIST!D77="si","Item cumplido","No Corresponde"))</f>
        <v>Deberáidentificar y aislar los riesgos cuando realice trabajos cercanos a lineas de servicio.</v>
      </c>
      <c r="C76" s="52" t="n">
        <f aca="false">+CHEKLIST!I77</f>
        <v>216</v>
      </c>
    </row>
    <row r="77" customFormat="false" ht="12.75" hidden="false" customHeight="false" outlineLevel="0" collapsed="false">
      <c r="A77" s="20" t="n">
        <v>56</v>
      </c>
      <c r="B77" s="51" t="str">
        <f aca="false">+IF(CHEKLIST!D78="NO",VLOOKUP(A77,PROPUESTAS!$A$11:$C$276,2,FALSE()),IF(CHEKLIST!D78="si","Item cumplido","No Corresponde"))</f>
        <v>Deberá interrupir las tareas por lluvias o vientos.</v>
      </c>
      <c r="C77" s="52" t="n">
        <f aca="false">+CHEKLIST!I78</f>
        <v>216</v>
      </c>
    </row>
    <row r="78" customFormat="false" ht="12.75" hidden="false" customHeight="false" outlineLevel="0" collapsed="false">
      <c r="A78" s="16"/>
      <c r="B78" s="53" t="s">
        <v>142</v>
      </c>
      <c r="C78" s="56"/>
    </row>
    <row r="79" customFormat="false" ht="12.75" hidden="false" customHeight="false" outlineLevel="0" collapsed="false">
      <c r="A79" s="20" t="n">
        <v>57</v>
      </c>
      <c r="B79" s="51" t="str">
        <f aca="false">+IF(CHEKLIST!D80="NO",VLOOKUP(A79,PROPUESTAS!$A$11:$C$276,2,FALSE()),IF(CHEKLIST!D80="si","Item cumplido","No Corresponde"))</f>
        <v>Deberá contar con la indicación de señalizaciones y sus caracteristicas para la obra.</v>
      </c>
      <c r="C79" s="52" t="n">
        <f aca="false">+CHEKLIST!I80</f>
        <v>125</v>
      </c>
    </row>
    <row r="80" customFormat="false" ht="21" hidden="false" customHeight="false" outlineLevel="0" collapsed="false">
      <c r="A80" s="20" t="n">
        <v>58</v>
      </c>
      <c r="B80" s="51" t="str">
        <f aca="false">+IF(CHEKLIST!D81="NO",VLOOKUP(A80,PROPUESTAS!$A$11:$C$276,2,FALSE()),IF(CHEKLIST!D81="si","Item cumplido","No Corresponde"))</f>
        <v>Deberá señalar lugares de acceso, caminos de obras, salidas,rutas de escape,incluso en el obrador.</v>
      </c>
      <c r="C80" s="52" t="n">
        <f aca="false">+CHEKLIST!I81</f>
        <v>125</v>
      </c>
    </row>
    <row r="81" customFormat="false" ht="12.75" hidden="false" customHeight="false" outlineLevel="0" collapsed="false">
      <c r="A81" s="20" t="n">
        <v>59</v>
      </c>
      <c r="B81" s="51" t="str">
        <f aca="false">+IF(CHEKLIST!D82="NO",VLOOKUP(A81,PROPUESTAS!$A$11:$C$276,2,FALSE()),IF(CHEKLIST!D82="si","Item cumplido","No Corresponde"))</f>
        <v>Los vehículos y máquinas de obra deben tener señales fono luminosas.</v>
      </c>
      <c r="C81" s="52" t="n">
        <f aca="false">+CHEKLIST!I82</f>
        <v>125</v>
      </c>
    </row>
    <row r="82" customFormat="false" ht="12.75" hidden="false" customHeight="false" outlineLevel="0" collapsed="false">
      <c r="A82" s="16"/>
      <c r="B82" s="53" t="s">
        <v>149</v>
      </c>
      <c r="C82" s="53"/>
    </row>
    <row r="83" customFormat="false" ht="12.75" hidden="false" customHeight="false" outlineLevel="0" collapsed="false">
      <c r="A83" s="20" t="n">
        <v>60</v>
      </c>
      <c r="B83" s="51" t="str">
        <f aca="false">+IF(CHEKLIST!D84="NO",VLOOKUP(A83,PROPUESTAS!$A$11:$C$276,2,FALSE()),IF(CHEKLIST!D84="si","Item cumplido","No Corresponde"))</f>
        <v>Deberá mantener las distancias mínimas para 220 vols. 0,80 m.</v>
      </c>
      <c r="C83" s="52" t="n">
        <f aca="false">+CHEKLIST!I84</f>
        <v>64</v>
      </c>
    </row>
    <row r="84" customFormat="false" ht="12.75" hidden="false" customHeight="false" outlineLevel="0" collapsed="false">
      <c r="A84" s="20" t="n">
        <v>61</v>
      </c>
      <c r="B84" s="51" t="str">
        <f aca="false">+IF(CHEKLIST!D85="NO",VLOOKUP(A84,PROPUESTAS!$A$11:$C$276,2,FALSE()),IF(CHEKLIST!D85="si","Item cumplido","No Corresponde"))</f>
        <v>Deberá realizar el tendido de cables aereo a no menos de 2,40 m de altura o subterráneo.</v>
      </c>
      <c r="C84" s="52" t="n">
        <f aca="false">+CHEKLIST!I85</f>
        <v>64</v>
      </c>
    </row>
    <row r="85" customFormat="false" ht="12.75" hidden="false" customHeight="false" outlineLevel="0" collapsed="false">
      <c r="A85" s="20" t="n">
        <v>62</v>
      </c>
      <c r="B85" s="51" t="str">
        <f aca="false">+IF(CHEKLIST!D86="NO",VLOOKUP(A85,PROPUESTAS!$A$11:$C$276,2,FALSE()),IF(CHEKLIST!D86="si","Item cumplido","No Corresponde"))</f>
        <v>Deberá realizar el mantenimiento de las instalaciones y todos sus elementos. </v>
      </c>
      <c r="C85" s="52" t="n">
        <f aca="false">+CHEKLIST!I86</f>
        <v>64</v>
      </c>
    </row>
    <row r="86" customFormat="false" ht="12.75" hidden="false" customHeight="false" outlineLevel="0" collapsed="false">
      <c r="A86" s="16"/>
      <c r="B86" s="53" t="s">
        <v>156</v>
      </c>
      <c r="C86" s="53"/>
    </row>
    <row r="87" customFormat="false" ht="21" hidden="false" customHeight="false" outlineLevel="0" collapsed="false">
      <c r="A87" s="20" t="n">
        <v>63</v>
      </c>
      <c r="B87" s="51" t="str">
        <f aca="false">+IF(CHEKLIST!D88="NO",VLOOKUP(A87,PROPUESTAS!$A$11:$C$276,2,FALSE()),IF(CHEKLIST!D88="si","Item cumplido","No Corresponde"))</f>
        <v>Deberá contar con la definición de la cantidad y ubicación de equipamiento por el responsable de Higiene y Seguridad.</v>
      </c>
      <c r="C87" s="52" t="n">
        <f aca="false">+CHEKLIST!I88</f>
        <v>27</v>
      </c>
    </row>
    <row r="88" customFormat="false" ht="21" hidden="false" customHeight="false" outlineLevel="0" collapsed="false">
      <c r="A88" s="20" t="n">
        <v>64</v>
      </c>
      <c r="B88" s="51" t="str">
        <f aca="false">+IF(CHEKLIST!D89="NO",VLOOKUP(A88,PROPUESTAS!$A$11:$C$276,2,FALSE()),IF(CHEKLIST!D89="si","Item cumplido","No Corresponde"))</f>
        <v>Deberá contar con los equipos de incendio los cuáles deberán estar ubicados libres de obstáculos.</v>
      </c>
      <c r="C88" s="52" t="n">
        <f aca="false">+CHEKLIST!I89</f>
        <v>27</v>
      </c>
    </row>
    <row r="89" customFormat="false" ht="12.75" hidden="false" customHeight="false" outlineLevel="0" collapsed="false">
      <c r="A89" s="20" t="n">
        <v>65</v>
      </c>
      <c r="B89" s="51" t="str">
        <f aca="false">+IF(CHEKLIST!D90="NO",VLOOKUP(A89,PROPUESTAS!$A$11:$C$276,2,FALSE()),IF(CHEKLIST!D90="si","Item cumplido","No Corresponde"))</f>
        <v>Deberá colocar avisos en lugares visibles con números y direcciones de emergencias.</v>
      </c>
      <c r="C89" s="52" t="n">
        <f aca="false">+CHEKLIST!I90</f>
        <v>27</v>
      </c>
    </row>
    <row r="90" customFormat="false" ht="12.75" hidden="false" customHeight="false" outlineLevel="0" collapsed="false">
      <c r="A90" s="55"/>
      <c r="B90" s="53" t="s">
        <v>163</v>
      </c>
      <c r="C90" s="53"/>
    </row>
    <row r="91" customFormat="false" ht="12.75" hidden="false" customHeight="false" outlineLevel="0" collapsed="false">
      <c r="A91" s="20" t="n">
        <v>66</v>
      </c>
      <c r="B91" s="51" t="str">
        <f aca="false">+IF(CHEKLIST!D92="NO",VLOOKUP(A91,PROPUESTAS!$A$11:$C$276,2,FALSE()),IF(CHEKLIST!D92="si","Item cumplido","No Corresponde"))</f>
        <v>Deberá ubicar el almacén independiente y de acceso restringido a nivel de piso</v>
      </c>
      <c r="C91" s="52" t="n">
        <f aca="false">+CHEKLIST!I92</f>
        <v>8</v>
      </c>
    </row>
    <row r="92" customFormat="false" ht="21" hidden="false" customHeight="false" outlineLevel="0" collapsed="false">
      <c r="A92" s="20" t="n">
        <v>67</v>
      </c>
      <c r="B92" s="51" t="str">
        <f aca="false">+IF(CHEKLIST!D93="NO",VLOOKUP(A92,PROPUESTAS!$A$11:$C$276,2,FALSE()),IF(CHEKLIST!D93="si","Item cumplido","No Corresponde"))</f>
        <v>Deberá ubicar los locales en lugares ventilados y protegidos de la acción solar, apartados del obrador.</v>
      </c>
      <c r="C92" s="52" t="n">
        <f aca="false">+CHEKLIST!I93</f>
        <v>8</v>
      </c>
    </row>
    <row r="93" customFormat="false" ht="12.75" hidden="false" customHeight="false" outlineLevel="0" collapsed="false">
      <c r="A93" s="20" t="n">
        <v>68</v>
      </c>
      <c r="B93" s="51" t="str">
        <f aca="false">+IF(CHEKLIST!D94="NO",VLOOKUP(A93,PROPUESTAS!$A$11:$C$276,2,FALSE()),IF(CHEKLIST!D94="si","Item cumplido","No Corresponde"))</f>
        <v>Deberá colocar elementos estancos para contención de derrames,</v>
      </c>
      <c r="C93" s="52" t="n">
        <f aca="false">+CHEKLIST!I94</f>
        <v>8</v>
      </c>
    </row>
    <row r="94" customFormat="false" ht="12.75" hidden="false" customHeight="false" outlineLevel="0" collapsed="false">
      <c r="A94" s="20" t="n">
        <v>69</v>
      </c>
      <c r="B94" s="51" t="str">
        <f aca="false">+IF(CHEKLIST!D95="NO",VLOOKUP(A94,PROPUESTAS!$A$11:$C$276,2,FALSE()),IF(CHEKLIST!D95="si","Item cumplido","No Corresponde"))</f>
        <v>Deberá realizar la  instalación eléctrica con características antiexplosiva.</v>
      </c>
      <c r="C94" s="52" t="n">
        <f aca="false">+CHEKLIST!I95</f>
        <v>8</v>
      </c>
    </row>
    <row r="95" customFormat="false" ht="12.75" hidden="false" customHeight="false" outlineLevel="0" collapsed="false">
      <c r="A95" s="20" t="n">
        <v>70</v>
      </c>
      <c r="B95" s="51" t="str">
        <f aca="false">+IF(CHEKLIST!D96="NO",VLOOKUP(A95,PROPUESTAS!$A$11:$C$276,2,FALSE()),IF(CHEKLIST!D96="si","Item cumplido","No Corresponde"))</f>
        <v>Deberá colocar carteles indicando el peligro.</v>
      </c>
      <c r="C95" s="52" t="n">
        <f aca="false">+CHEKLIST!I96</f>
        <v>8</v>
      </c>
    </row>
    <row r="96" customFormat="false" ht="12.75" hidden="false" customHeight="false" outlineLevel="0" collapsed="false">
      <c r="A96" s="16"/>
      <c r="B96" s="53" t="s">
        <v>173</v>
      </c>
      <c r="C96" s="53"/>
    </row>
    <row r="97" customFormat="false" ht="12.75" hidden="false" customHeight="false" outlineLevel="0" collapsed="false">
      <c r="A97" s="20" t="n">
        <v>71</v>
      </c>
      <c r="B97" s="51" t="str">
        <f aca="false">+IF(CHEKLIST!D98="NO",VLOOKUP(A97,PROPUESTAS!$A$11:$C$276,2,FALSE()),IF(CHEKLIST!D98="si","Item cumplido","No Corresponde"))</f>
        <v>Deberá entregar elementos de trabajo y equipo de protección personal.</v>
      </c>
      <c r="C97" s="52" t="n">
        <f aca="false">+CHEKLIST!I98</f>
        <v>216</v>
      </c>
    </row>
    <row r="98" customFormat="false" ht="12.75" hidden="false" customHeight="false" outlineLevel="0" collapsed="false">
      <c r="A98" s="20" t="n">
        <v>72</v>
      </c>
      <c r="B98" s="51" t="str">
        <f aca="false">+IF(CHEKLIST!D99="NO",VLOOKUP(A98,PROPUESTAS!$A$11:$C$276,2,FALSE()),IF(CHEKLIST!D99="si","Item cumplido","No Corresponde"))</f>
        <v>Deberá proveer ropa y calzado de lluvia.</v>
      </c>
      <c r="C98" s="52" t="n">
        <f aca="false">+CHEKLIST!I99</f>
        <v>216</v>
      </c>
    </row>
    <row r="99" customFormat="false" ht="12.75" hidden="false" customHeight="false" outlineLevel="0" collapsed="false">
      <c r="A99" s="20" t="n">
        <v>73</v>
      </c>
      <c r="B99" s="51" t="str">
        <f aca="false">+IF(CHEKLIST!D100="NO",VLOOKUP(A99,PROPUESTAS!$A$11:$C$276,2,FALSE()),IF(CHEKLIST!D100="si","Item cumplido","No Corresponde"))</f>
        <v>Deberá proporcionar casco de seguridad.</v>
      </c>
      <c r="C99" s="52" t="n">
        <f aca="false">+CHEKLIST!I100</f>
        <v>216</v>
      </c>
    </row>
    <row r="100" customFormat="false" ht="12.75" hidden="false" customHeight="false" outlineLevel="0" collapsed="false">
      <c r="A100" s="20" t="n">
        <v>74</v>
      </c>
      <c r="B100" s="51" t="str">
        <f aca="false">+IF(CHEKLIST!D101="NO",VLOOKUP(A100,PROPUESTAS!$A$11:$C$276,2,FALSE()),IF(CHEKLIST!D101="si","Item cumplido","No Corresponde"))</f>
        <v>Deberá facilitar elementos de protección ocular.</v>
      </c>
      <c r="C100" s="52" t="n">
        <f aca="false">+CHEKLIST!I101</f>
        <v>216</v>
      </c>
    </row>
    <row r="101" customFormat="false" ht="12.75" hidden="false" customHeight="false" outlineLevel="0" collapsed="false">
      <c r="A101" s="20" t="n">
        <v>75</v>
      </c>
      <c r="B101" s="51" t="str">
        <f aca="false">+IF(CHEKLIST!D102="NO",VLOOKUP(A101,PROPUESTAS!$A$11:$C$276,2,FALSE()),IF(CHEKLIST!D102="si","Item cumplido","No Corresponde"))</f>
        <v>Deberá proveer elementos de protección auditiva.</v>
      </c>
      <c r="C101" s="52" t="n">
        <f aca="false">+CHEKLIST!I102</f>
        <v>216</v>
      </c>
    </row>
    <row r="102" customFormat="false" ht="21" hidden="false" customHeight="false" outlineLevel="0" collapsed="false">
      <c r="A102" s="20" t="n">
        <v>76</v>
      </c>
      <c r="B102" s="51" t="str">
        <f aca="false">+IF(CHEKLIST!D103="NO",VLOOKUP(A102,PROPUESTAS!$A$11:$C$276,2,FALSE()),IF(CHEKLIST!D103="si","Item cumplido","No Corresponde"))</f>
        <v>Deberá entregar al personal elementos de protección de miembros superiores guantes, mitones.</v>
      </c>
      <c r="C102" s="52" t="n">
        <f aca="false">+CHEKLIST!I103</f>
        <v>216</v>
      </c>
    </row>
    <row r="103" customFormat="false" ht="12.75" hidden="false" customHeight="false" outlineLevel="0" collapsed="false">
      <c r="A103" s="20" t="n">
        <v>77</v>
      </c>
      <c r="B103" s="51" t="str">
        <f aca="false">+IF(CHEKLIST!D104="NO",VLOOKUP(A103,PROPUESTAS!$A$11:$C$276,2,FALSE()),IF(CHEKLIST!D104="si","Item cumplido","No Corresponde"))</f>
        <v>Deberá entregar calzado de seguridad con puntera de acero.</v>
      </c>
      <c r="C103" s="52" t="n">
        <f aca="false">+CHEKLIST!I104</f>
        <v>216</v>
      </c>
    </row>
    <row r="104" customFormat="false" ht="12.75" hidden="false" customHeight="false" outlineLevel="0" collapsed="false">
      <c r="A104" s="20" t="n">
        <v>78</v>
      </c>
      <c r="B104" s="51" t="str">
        <f aca="false">+IF(CHEKLIST!D105="NO",VLOOKUP(A104,PROPUESTAS!$A$11:$C$276,2,FALSE()),IF(CHEKLIST!D105="si","Item cumplido","No Corresponde"))</f>
        <v>Deberá suministrar cinturón de seguridad para diferencia de nivel de 2,50 m.</v>
      </c>
      <c r="C104" s="52" t="n">
        <f aca="false">+CHEKLIST!I105</f>
        <v>216</v>
      </c>
    </row>
    <row r="105" customFormat="false" ht="12.75" hidden="false" customHeight="false" outlineLevel="0" collapsed="false">
      <c r="A105" s="20" t="n">
        <v>79</v>
      </c>
      <c r="B105" s="51" t="str">
        <f aca="false">+IF(CHEKLIST!D106="NO",VLOOKUP(A105,PROPUESTAS!$A$11:$C$276,2,FALSE()),IF(CHEKLIST!D106="si","Item cumplido","No Corresponde"))</f>
        <v>Deberá entregar equipos de protección respiratoria, por polvo, humo fibras, etc.</v>
      </c>
      <c r="C105" s="52" t="n">
        <f aca="false">+CHEKLIST!I106</f>
        <v>216</v>
      </c>
    </row>
    <row r="106" customFormat="false" ht="21" hidden="false" customHeight="false" outlineLevel="0" collapsed="false">
      <c r="A106" s="20" t="n">
        <v>80</v>
      </c>
      <c r="B106" s="51" t="str">
        <f aca="false">+IF(CHEKLIST!D107="NO",VLOOKUP(A106,PROPUESTAS!$A$11:$C$276,2,FALSE()),IF(CHEKLIST!D107="si","Item cumplido","No Corresponde"))</f>
        <v>Deberá entregar elementos de protección respiratoria contra sustancias químicas con inyección de aire.</v>
      </c>
      <c r="C106" s="52" t="n">
        <f aca="false">+CHEKLIST!I107</f>
        <v>216</v>
      </c>
    </row>
    <row r="107" customFormat="false" ht="12.75" hidden="false" customHeight="false" outlineLevel="0" collapsed="false">
      <c r="A107" s="16"/>
      <c r="B107" s="53" t="s">
        <v>194</v>
      </c>
      <c r="C107" s="56"/>
    </row>
    <row r="108" customFormat="false" ht="21" hidden="false" customHeight="false" outlineLevel="0" collapsed="false">
      <c r="A108" s="31" t="n">
        <v>81</v>
      </c>
      <c r="B108" s="51" t="str">
        <f aca="false">+IF(CHEKLIST!D109="NO",VLOOKUP(A108,PROPUESTAS!$A$11:$C$276,2,FALSE()),IF(CHEKLIST!D109="si","Item cumplido","No Corresponde"))</f>
        <v>Deberá contar con las medidas de prevención y control de contaminantes o entrega de E.P.P.  adecuados.</v>
      </c>
      <c r="C108" s="52" t="n">
        <f aca="false">+CHEKLIST!I109</f>
        <v>125</v>
      </c>
    </row>
    <row r="109" customFormat="false" ht="12.75" hidden="false" customHeight="false" outlineLevel="0" collapsed="false">
      <c r="A109" s="20" t="n">
        <v>82</v>
      </c>
      <c r="B109" s="51" t="str">
        <f aca="false">+IF(CHEKLIST!D111="NO",VLOOKUP(A109,PROPUESTAS!$A$11:$C$276,2,FALSE()),IF(CHEKLIST!D111="si","Item cumplido","No Corresponde"))</f>
        <v>Deberá contar con ventilación por ser un local confinado.</v>
      </c>
      <c r="C109" s="52" t="n">
        <f aca="false">+CHEKLIST!I110</f>
        <v>125</v>
      </c>
    </row>
    <row r="110" customFormat="false" ht="12.75" hidden="false" customHeight="false" outlineLevel="0" collapsed="false">
      <c r="A110" s="20" t="n">
        <v>83</v>
      </c>
      <c r="B110" s="51" t="str">
        <f aca="false">+IF(CHEKLIST!D112="NO",VLOOKUP(A110,PROPUESTAS!$A$11:$C$276,2,FALSE()),IF(CHEKLIST!D112="si","Item cumplido","No Corresponde"))</f>
        <v>No deberá exponer a ningún trabajador a  más de 90 decibeles.</v>
      </c>
      <c r="C110" s="52" t="n">
        <f aca="false">+CHEKLIST!I111</f>
        <v>125</v>
      </c>
    </row>
    <row r="111" customFormat="false" ht="12.75" hidden="false" customHeight="false" outlineLevel="0" collapsed="false">
      <c r="A111" s="20" t="n">
        <v>84</v>
      </c>
      <c r="B111" s="51" t="str">
        <f aca="false">+IF(CHEKLIST!D113="NO",VLOOKUP(A111,PROPUESTAS!$A$11:$C$276,2,FALSE()),IF(CHEKLIST!D113="si","Item cumplido","No Corresponde"))</f>
        <v>Deberá contar con la iluminación general adecuada.</v>
      </c>
      <c r="C111" s="52" t="n">
        <f aca="false">+CHEKLIST!I112</f>
        <v>125</v>
      </c>
    </row>
    <row r="112" customFormat="false" ht="12.75" hidden="false" customHeight="false" outlineLevel="0" collapsed="false">
      <c r="A112" s="20" t="n">
        <v>85</v>
      </c>
      <c r="B112" s="51" t="str">
        <f aca="false">+IF(CHEKLIST!D114="NO",VLOOKUP(A112,PROPUESTAS!$A$11:$C$276,2,FALSE()),IF(CHEKLIST!D114="si","Item cumplido","No Corresponde"))</f>
        <v>Deberá utllizar iluminación localizada.</v>
      </c>
      <c r="C112" s="52" t="n">
        <f aca="false">+CHEKLIST!I113</f>
        <v>125</v>
      </c>
    </row>
    <row r="113" customFormat="false" ht="12.75" hidden="false" customHeight="false" outlineLevel="0" collapsed="false">
      <c r="A113" s="20" t="n">
        <v>86</v>
      </c>
      <c r="B113" s="51" t="str">
        <f aca="false">+IF(CHEKLIST!D114="NO",VLOOKUP(A113,PROPUESTAS!$A$11:$C$276,2,FALSE()),IF(CHEKLIST!D115="si","Item cumplido","No Corresponde"))</f>
        <v>Debe colocar iluminación de emergencia en los medios de salida.</v>
      </c>
      <c r="C113" s="52" t="n">
        <f aca="false">+CHEKLIST!I114</f>
        <v>125</v>
      </c>
    </row>
    <row r="114" customFormat="false" ht="12.75" hidden="false" customHeight="false" outlineLevel="0" collapsed="false">
      <c r="A114" s="16"/>
      <c r="B114" s="53" t="s">
        <v>207</v>
      </c>
      <c r="C114" s="56"/>
    </row>
    <row r="115" customFormat="false" ht="12.75" hidden="false" customHeight="false" outlineLevel="0" collapsed="false">
      <c r="A115" s="20" t="n">
        <v>87</v>
      </c>
      <c r="B115" s="51" t="str">
        <f aca="false">+IF(CHEKLIST!D117="NO",VLOOKUP(A115,PROPUESTAS!$A$11:$C$276,2,FALSE()),IF(CHEKLIST!D117="si","Item cumplido","No Corresponde"))</f>
        <v>Deberá contar con un programa de trabajo que contemple medidas de seguridad.</v>
      </c>
      <c r="C115" s="52" t="n">
        <f aca="false">+CHEKLIST!I116</f>
        <v>216</v>
      </c>
    </row>
    <row r="116" customFormat="false" ht="12.75" hidden="false" customHeight="false" outlineLevel="0" collapsed="false">
      <c r="A116" s="20" t="n">
        <v>88</v>
      </c>
      <c r="B116" s="51" t="str">
        <f aca="false">+IF(CHEKLIST!D118="NO",VLOOKUP(A116,PROPUESTAS!$A$11:$C$276,2,FALSE()),IF(CHEKLIST!D118="si","Item cumplido","No Corresponde"))</f>
        <v>Deberá afianzar las partes inestables de la construcción.</v>
      </c>
      <c r="C116" s="52" t="n">
        <f aca="false">+CHEKLIST!I117</f>
        <v>216</v>
      </c>
    </row>
    <row r="117" customFormat="false" ht="12.75" hidden="false" customHeight="false" outlineLevel="0" collapsed="false">
      <c r="A117" s="20" t="n">
        <v>89</v>
      </c>
      <c r="B117" s="51" t="str">
        <f aca="false">+IF(CHEKLIST!D119="NO",VLOOKUP(A117,PROPUESTAS!$A$11:$C$276,2,FALSE()),IF(CHEKLIST!D119="si","Item cumplido","No Corresponde"))</f>
        <v>Deberá interrupir los servicios de gas, teléfono, electricidad.</v>
      </c>
      <c r="C117" s="52" t="n">
        <f aca="false">+CHEKLIST!I118</f>
        <v>216</v>
      </c>
    </row>
    <row r="118" customFormat="false" ht="12.75" hidden="false" customHeight="false" outlineLevel="0" collapsed="false">
      <c r="A118" s="20" t="n">
        <v>90</v>
      </c>
      <c r="B118" s="51" t="str">
        <f aca="false">+IF(CHEKLIST!D120="NO",VLOOKUP(A118,PROPUESTAS!$A$11:$C$276,2,FALSE()),IF(CHEKLIST!D120="si","Item cumplido","No Corresponde"))</f>
        <v>Deberá establecer zonas de exclusión.</v>
      </c>
      <c r="C118" s="52" t="n">
        <f aca="false">+CHEKLIST!I119</f>
        <v>216</v>
      </c>
    </row>
    <row r="119" customFormat="false" ht="12.75" hidden="false" customHeight="false" outlineLevel="0" collapsed="false">
      <c r="A119" s="20" t="n">
        <v>91</v>
      </c>
      <c r="B119" s="51" t="str">
        <f aca="false">+IF(CHEKLIST!D121="NO",VLOOKUP(A119,PROPUESTAS!$A$11:$C$276,2,FALSE()),IF(CHEKLIST!D121="si","Item cumplido","No Corresponde"))</f>
        <v>Deberá establecer una distancia de seguridad de la zona de demolición. </v>
      </c>
      <c r="C119" s="52" t="n">
        <f aca="false">+CHEKLIST!I120</f>
        <v>216</v>
      </c>
    </row>
    <row r="120" customFormat="false" ht="21" hidden="false" customHeight="false" outlineLevel="0" collapsed="false">
      <c r="A120" s="20" t="n">
        <v>92</v>
      </c>
      <c r="B120" s="51" t="str">
        <f aca="false">+IF(CHEKLIST!D122="NO",VLOOKUP(A120,PROPUESTAS!$A$11:$C$276,2,FALSE()),IF(CHEKLIST!D122="si","Item cumplido","No Corresponde"))</f>
        <v>Deberá usar obligatoriamente andamios, arnes etc, para evitar caídas en demoliciónes en altura. </v>
      </c>
      <c r="C120" s="52" t="n">
        <f aca="false">+CHEKLIST!I121</f>
        <v>216</v>
      </c>
    </row>
    <row r="121" customFormat="false" ht="12.75" hidden="false" customHeight="false" outlineLevel="0" collapsed="false">
      <c r="A121" s="20" t="n">
        <v>93</v>
      </c>
      <c r="B121" s="51" t="str">
        <f aca="false">+IF(CHEKLIST!D122="NO",VLOOKUP(A121,PROPUESTAS!$A$11:$C$276,2,FALSE()),IF(CHEKLIST!D122="si","Item cumplido","No Corresponde"))</f>
        <v>Deberá apuntalar muros medianeros.</v>
      </c>
      <c r="C121" s="52" t="n">
        <f aca="false">+CHEKLIST!I122</f>
        <v>216</v>
      </c>
    </row>
    <row r="122" customFormat="false" ht="12.75" hidden="false" customHeight="false" outlineLevel="0" collapsed="false">
      <c r="A122" s="16"/>
      <c r="B122" s="53" t="s">
        <v>222</v>
      </c>
      <c r="C122" s="56"/>
    </row>
    <row r="123" customFormat="false" ht="21" hidden="false" customHeight="false" outlineLevel="0" collapsed="false">
      <c r="A123" s="32" t="n">
        <v>94</v>
      </c>
      <c r="B123" s="51" t="str">
        <f aca="false">+IF(CHEKLIST!D125="NO",VLOOKUP(A123,PROPUESTAS!$A$11:$C$276,2,FALSE()),IF(CHEKLIST!D125="si","Item cumplido","No Corresponde"))</f>
        <v>Deberá verificar las condiciones de seguridad por responsable habilitado antes de comenzar cada jornada, debe estar documentado.</v>
      </c>
      <c r="C123" s="52" t="n">
        <f aca="false">+CHEKLIST!I124</f>
        <v>512</v>
      </c>
    </row>
    <row r="124" customFormat="false" ht="12.75" hidden="false" customHeight="false" outlineLevel="0" collapsed="false">
      <c r="A124" s="20" t="n">
        <v>95</v>
      </c>
      <c r="B124" s="51" t="str">
        <f aca="false">+IF(CHEKLIST!D126="NO",VLOOKUP(A124,PROPUESTAS!$A$11:$C$276,2,FALSE()),IF(CHEKLIST!D126="si","Item cumplido","No Corresponde"))</f>
        <v>Deberá señalizar las zanjas y excavaciones.</v>
      </c>
      <c r="C124" s="52" t="n">
        <f aca="false">+CHEKLIST!I125</f>
        <v>512</v>
      </c>
    </row>
    <row r="125" customFormat="false" ht="12.75" hidden="false" customHeight="false" outlineLevel="0" collapsed="false">
      <c r="A125" s="32" t="n">
        <v>96</v>
      </c>
      <c r="B125" s="51" t="str">
        <f aca="false">+IF(CHEKLIST!D127="NO",VLOOKUP(A125,PROPUESTAS!$A$11:$C$276,2,FALSE()),IF(CHEKLIST!D127="si","Item cumplido","No Corresponde"))</f>
        <v>Deberá contar con  iluminación de emergencia  en obras subterráneas. </v>
      </c>
      <c r="C125" s="52" t="n">
        <f aca="false">+CHEKLIST!I126</f>
        <v>512</v>
      </c>
    </row>
    <row r="126" customFormat="false" ht="12.75" hidden="false" customHeight="false" outlineLevel="0" collapsed="false">
      <c r="A126" s="20" t="n">
        <v>97</v>
      </c>
      <c r="B126" s="51" t="str">
        <f aca="false">+IF(CHEKLIST!D128="NO",VLOOKUP(A126,PROPUESTAS!$A$11:$C$276,2,FALSE()),IF(CHEKLIST!D128="si","Item cumplido","No Corresponde"))</f>
        <v>Deberá contar con protección contra caída de personas y objetos. </v>
      </c>
      <c r="C126" s="52" t="n">
        <f aca="false">+CHEKLIST!I127</f>
        <v>512</v>
      </c>
    </row>
    <row r="127" customFormat="false" ht="21" hidden="false" customHeight="false" outlineLevel="0" collapsed="false">
      <c r="A127" s="32" t="n">
        <v>98</v>
      </c>
      <c r="B127" s="51" t="str">
        <f aca="false">+IF(CHEKLIST!D129="NO",VLOOKUP(A127,PROPUESTAS!$A$11:$C$276,2,FALSE()),IF(CHEKLIST!D129="si","Item cumplido","No Corresponde"))</f>
        <v>Deberá tenerse en cuenta la resistencia del suelo en los bordes de la excavación, cuando éstos se utilicen para colocar materiales o desplazar cargas.</v>
      </c>
      <c r="C127" s="52" t="n">
        <f aca="false">+CHEKLIST!I128</f>
        <v>512</v>
      </c>
    </row>
    <row r="128" customFormat="false" ht="12.75" hidden="false" customHeight="false" outlineLevel="0" collapsed="false">
      <c r="A128" s="20" t="n">
        <v>99</v>
      </c>
      <c r="B128" s="51" t="str">
        <f aca="false">+IF(CHEKLIST!D130="NO",VLOOKUP(A128,PROPUESTAS!$A$11:$C$276,2,FALSE()),IF(CHEKLIST!D130="si","Item cumplido","No Corresponde"))</f>
        <v>Deberá colocar tablaestacas o entibados por riesgo de desprendimientos.</v>
      </c>
      <c r="C128" s="52" t="n">
        <f aca="false">+CHEKLIST!I129</f>
        <v>512</v>
      </c>
    </row>
    <row r="129" customFormat="false" ht="12.75" hidden="false" customHeight="false" outlineLevel="0" collapsed="false">
      <c r="A129" s="32" t="n">
        <v>100</v>
      </c>
      <c r="B129" s="51" t="str">
        <f aca="false">+IF(CHEKLIST!D131="NO",VLOOKUP(A129,PROPUESTAS!$A$11:$C$276,2,FALSE()),IF(CHEKLIST!D131="si","Item cumplido","No Corresponde"))</f>
        <v>Deberá utlizar escaleras en excavaciónes con profundidad mayor de 1,00 m. </v>
      </c>
      <c r="C129" s="52" t="n">
        <f aca="false">+CHEKLIST!I130</f>
        <v>512</v>
      </c>
    </row>
    <row r="130" customFormat="false" ht="21" hidden="false" customHeight="false" outlineLevel="0" collapsed="false">
      <c r="A130" s="20" t="n">
        <v>101</v>
      </c>
      <c r="B130" s="51" t="str">
        <f aca="false">+IF(CHEKLIST!D132="NO",VLOOKUP(A130,PROPUESTAS!$A$11:$C$276,2,FALSE()),IF(CHEKLIST!D132="si","Item cumplido","No Corresponde"))</f>
        <v>Deberán suspenderse las tareas o trasladar los Trabajadoresa una  distancia mínima de la maquína igual a 2 veces el largo del brazo  </v>
      </c>
      <c r="C130" s="52" t="n">
        <f aca="false">+CHEKLIST!I131</f>
        <v>512</v>
      </c>
    </row>
    <row r="131" customFormat="false" ht="12.75" hidden="false" customHeight="false" outlineLevel="0" collapsed="false">
      <c r="A131" s="32" t="n">
        <v>102</v>
      </c>
      <c r="B131" s="51" t="str">
        <f aca="false">+IF(CHEKLIST!D133="NO",VLOOKUP(A131,PROPUESTAS!$A$11:$C$276,2,FALSE()),IF(CHEKLIST!D133="si","Item cumplido","No Corresponde"))</f>
        <v>Deberá capacitar sobre riesgos cuando se planifican trabajos en túnel.</v>
      </c>
      <c r="C131" s="52" t="n">
        <f aca="false">+CHEKLIST!I132</f>
        <v>512</v>
      </c>
    </row>
    <row r="132" customFormat="false" ht="12.75" hidden="false" customHeight="false" outlineLevel="0" collapsed="false">
      <c r="A132" s="20" t="n">
        <v>103</v>
      </c>
      <c r="B132" s="51" t="str">
        <f aca="false">+IF(CHEKLIST!D134="NO",VLOOKUP(A132,PROPUESTAS!$A$11:$C$276,2,FALSE()),IF(CHEKLIST!D134="si","Item cumplido","No Corresponde"))</f>
        <v>Deberá contar con dos sistemas de comunicación independientes.</v>
      </c>
      <c r="C132" s="52" t="n">
        <f aca="false">+CHEKLIST!I133</f>
        <v>512</v>
      </c>
    </row>
    <row r="133" customFormat="false" ht="12.75" hidden="false" customHeight="false" outlineLevel="0" collapsed="false">
      <c r="A133" s="32" t="n">
        <v>104</v>
      </c>
      <c r="B133" s="51" t="str">
        <f aca="false">+IF(CHEKLIST!D134="NO",VLOOKUP(A133,PROPUESTAS!$A$11:$C$276,2,FALSE()),IF(CHEKLIST!D134="si","Item cumplido","No Corresponde"))</f>
        <v>Deberá realizar submuración, recalce de muros.</v>
      </c>
      <c r="C133" s="52" t="n">
        <f aca="false">+CHEKLIST!I134</f>
        <v>512</v>
      </c>
    </row>
    <row r="134" customFormat="false" ht="12.75" hidden="false" customHeight="false" outlineLevel="0" collapsed="false">
      <c r="A134" s="16"/>
      <c r="B134" s="53" t="s">
        <v>246</v>
      </c>
      <c r="C134" s="53"/>
    </row>
    <row r="135" customFormat="false" ht="12.75" hidden="false" customHeight="false" outlineLevel="0" collapsed="false">
      <c r="A135" s="20" t="n">
        <v>105</v>
      </c>
      <c r="B135" s="51" t="str">
        <f aca="false">+IF(CHEKLIST!D137="NO",VLOOKUP(A135,PROPUESTAS!$A$11:$C$276,2,FALSE()),IF(CHEKLIST!D137="si","Item cumplido","No Corresponde"))</f>
        <v>Deberá utlizar materiales de buena calidad en encofrados.</v>
      </c>
      <c r="C135" s="52" t="n">
        <f aca="false">+CHEKLIST!I136</f>
        <v>1000</v>
      </c>
    </row>
    <row r="136" customFormat="false" ht="12.75" hidden="false" customHeight="false" outlineLevel="0" collapsed="false">
      <c r="A136" s="20" t="n">
        <v>106</v>
      </c>
      <c r="B136" s="51" t="str">
        <f aca="false">+IF(CHEKLIST!D138="NO",VLOOKUP(A136,PROPUESTAS!$A$11:$C$276,2,FALSE()),IF(CHEKLIST!D138="si","Item cumplido","No Corresponde"))</f>
        <v>Se deberá encontrar en condiciones seguras todas las partes componentes.</v>
      </c>
      <c r="C136" s="52" t="n">
        <f aca="false">+CHEKLIST!I137</f>
        <v>1000</v>
      </c>
    </row>
    <row r="137" customFormat="false" ht="21" hidden="false" customHeight="false" outlineLevel="0" collapsed="false">
      <c r="A137" s="20" t="n">
        <v>107</v>
      </c>
      <c r="B137" s="51" t="str">
        <f aca="false">+IF(CHEKLIST!D139="NO",VLOOKUP(A137,PROPUESTAS!$A$11:$C$276,2,FALSE()),IF(CHEKLIST!D139="si","Item cumplido","No Corresponde"))</f>
        <v>Deberá sacar los  pesosque esté acumulando  durante el período constructivo s/ las estrucuras.</v>
      </c>
      <c r="C137" s="52" t="n">
        <f aca="false">+CHEKLIST!I138</f>
        <v>1000</v>
      </c>
    </row>
    <row r="138" customFormat="false" ht="21" hidden="false" customHeight="false" outlineLevel="0" collapsed="false">
      <c r="A138" s="20" t="n">
        <v>108</v>
      </c>
      <c r="B138" s="51" t="str">
        <f aca="false">+IF(CHEKLIST!D140="NO",VLOOKUP(A138,PROPUESTAS!$A$11:$C$276,2,FALSE()),IF(CHEKLIST!D140="si","Item cumplido","No Corresponde"))</f>
        <v>Deberá realizar los apuntalamientos de madera, donde cada puntal no debe tener mas de un empalme.</v>
      </c>
      <c r="C138" s="52" t="n">
        <f aca="false">+CHEKLIST!I139</f>
        <v>1000</v>
      </c>
    </row>
    <row r="139" customFormat="false" ht="21" hidden="false" customHeight="false" outlineLevel="0" collapsed="false">
      <c r="A139" s="20" t="n">
        <v>109</v>
      </c>
      <c r="B139" s="51" t="str">
        <f aca="false">+IF(CHEKLIST!D141="NO",VLOOKUP(A139,PROPUESTAS!$A$11:$C$276,2,FALSE()),IF(CHEKLIST!D141="si","Item cumplido","No Corresponde"))</f>
        <v>Deberá prevenir riesgos de incendio y proveer de elementos de protección personal durante la soldadura de armaduras. </v>
      </c>
      <c r="C139" s="52" t="n">
        <f aca="false">+CHEKLIST!I140</f>
        <v>1000</v>
      </c>
    </row>
    <row r="140" customFormat="false" ht="12.75" hidden="false" customHeight="false" outlineLevel="0" collapsed="false">
      <c r="A140" s="20" t="n">
        <v>110</v>
      </c>
      <c r="B140" s="51" t="str">
        <f aca="false">+IF(CHEKLIST!D142="NO",VLOOKUP(A140,PROPUESTAS!$A$11:$C$276,2,FALSE()),IF(CHEKLIST!D142="si","Item cumplido","No Corresponde"))</f>
        <v>Tiene  prohibido trasladar personas en el balde de hormigonar.</v>
      </c>
      <c r="C140" s="52" t="n">
        <f aca="false">+CHEKLIST!I141</f>
        <v>1000</v>
      </c>
    </row>
    <row r="141" customFormat="false" ht="12.75" hidden="false" customHeight="false" outlineLevel="0" collapsed="false">
      <c r="A141" s="20" t="n">
        <v>111</v>
      </c>
      <c r="B141" s="51" t="str">
        <f aca="false">+IF(CHEKLIST!D142="NO",VLOOKUP(A141,PROPUESTAS!$A$11:$C$276,2,FALSE()),IF(CHEKLIST!D142="si","Item cumplido","No Corresponde"))</f>
        <v>Deberá proteger con pantallas mientras se realizan las operaciones de pretensados.</v>
      </c>
      <c r="C141" s="52" t="n">
        <f aca="false">+CHEKLIST!I142</f>
        <v>1000</v>
      </c>
    </row>
    <row r="142" customFormat="false" ht="12.75" hidden="false" customHeight="false" outlineLevel="0" collapsed="false">
      <c r="A142" s="16"/>
      <c r="B142" s="53" t="s">
        <v>261</v>
      </c>
      <c r="C142" s="56"/>
    </row>
    <row r="143" customFormat="false" ht="21" hidden="false" customHeight="false" outlineLevel="0" collapsed="false">
      <c r="A143" s="20" t="n">
        <v>112</v>
      </c>
      <c r="B143" s="51" t="str">
        <f aca="false">+IF(CHEKLIST!D145="NO",VLOOKUP(A143,PROPUESTAS!$A$11:$C$276,2,FALSE()),IF(CHEKLIST!D145="si","Item cumplido","No Corresponde"))</f>
        <v>Deberá realizar el  calculo de andamios o estructuras que sostengan tuberías p/hormigón bombeado, según peso cañería llena, trabajadores etc. Con coef. de segurid. de 4.</v>
      </c>
      <c r="C143" s="52" t="n">
        <f aca="false">+CHEKLIST!I144</f>
        <v>27</v>
      </c>
    </row>
    <row r="144" customFormat="false" ht="12.75" hidden="false" customHeight="false" outlineLevel="0" collapsed="false">
      <c r="A144" s="20" t="n">
        <v>113</v>
      </c>
      <c r="B144" s="51" t="str">
        <f aca="false">+IF(CHEKLIST!D146="NO",VLOOKUP(A144,PROPUESTAS!$A$11:$C$276,2,FALSE()),IF(CHEKLIST!D146="si","Item cumplido","No Corresponde"))</f>
        <v>Deberá amarrar sólidamente las cañerías de bombeo y colocar válvula de escape de aire. </v>
      </c>
      <c r="C144" s="52" t="n">
        <f aca="false">+CHEKLIST!I145</f>
        <v>27</v>
      </c>
    </row>
    <row r="145" customFormat="false" ht="12.75" hidden="false" customHeight="false" outlineLevel="0" collapsed="false">
      <c r="A145" s="20" t="n">
        <v>114</v>
      </c>
      <c r="B145" s="51" t="str">
        <f aca="false">+IF(CHEKLIST!D146="NO",VLOOKUP(A145,PROPUESTAS!$A$11:$C$276,2,FALSE()),IF(CHEKLIST!D146="si","Item cumplido","No Corresponde"))</f>
        <v>Deberá hacer mantener la distancia de seguridad correspondiente en purgas de cañerías.</v>
      </c>
      <c r="C145" s="52" t="n">
        <f aca="false">+CHEKLIST!I146</f>
        <v>27</v>
      </c>
    </row>
    <row r="146" customFormat="false" ht="12.75" hidden="false" customHeight="false" outlineLevel="0" collapsed="false">
      <c r="A146" s="55"/>
      <c r="B146" s="53" t="s">
        <v>268</v>
      </c>
      <c r="C146" s="53"/>
    </row>
    <row r="147" customFormat="false" ht="21" hidden="false" customHeight="false" outlineLevel="0" collapsed="false">
      <c r="A147" s="20" t="n">
        <v>115</v>
      </c>
      <c r="B147" s="51" t="str">
        <f aca="false">+IF(CHEKLIST!D148="NO",VLOOKUP(A147,PROPUESTAS!$A$11:$C$276,2,FALSE()),IF(CHEKLIST!D148="si","Item cumplido","No Corresponde"))</f>
        <v>Deberá capacitar al personal contra riesgo de incendio y proveerlo de elementos de protección adecuada.</v>
      </c>
      <c r="C147" s="52" t="n">
        <f aca="false">+CHEKLIST!I148</f>
        <v>216</v>
      </c>
    </row>
    <row r="148" customFormat="false" ht="12.75" hidden="false" customHeight="false" outlineLevel="0" collapsed="false">
      <c r="A148" s="16"/>
      <c r="B148" s="53" t="s">
        <v>271</v>
      </c>
      <c r="C148" s="53"/>
    </row>
    <row r="149" customFormat="false" ht="12.75" hidden="false" customHeight="false" outlineLevel="0" collapsed="false">
      <c r="A149" s="20" t="n">
        <v>116</v>
      </c>
      <c r="B149" s="51" t="str">
        <f aca="false">+IF(CHEKLIST!D150="NO",VLOOKUP(A149,PROPUESTAS!$A$11:$C$276,2,FALSE()),IF(CHEKLIST!D150="si","Item cumplido","No Corresponde"))</f>
        <v>Debera realizar protección contra riesgo de caídas. </v>
      </c>
      <c r="C149" s="52" t="n">
        <f aca="false">+CHEKLIST!I150</f>
        <v>125</v>
      </c>
    </row>
    <row r="150" customFormat="false" ht="12.75" hidden="false" customHeight="false" outlineLevel="0" collapsed="false">
      <c r="A150" s="16"/>
      <c r="B150" s="53" t="s">
        <v>274</v>
      </c>
      <c r="C150" s="56"/>
    </row>
    <row r="151" customFormat="false" ht="12.75" hidden="false" customHeight="false" outlineLevel="0" collapsed="false">
      <c r="A151" s="32" t="n">
        <v>117</v>
      </c>
      <c r="B151" s="51" t="str">
        <f aca="false">+IF(CHEKLIST!D153="NO",VLOOKUP(A151,PROPUESTAS!$A$11:$C$276,2,FALSE()),IF(CHEKLIST!D153="si","Item cumplido","No Corresponde"))</f>
        <v>Deberá obligar a usar y proveer al personal elementos de protección. </v>
      </c>
      <c r="C151" s="52" t="n">
        <f aca="false">+CHEKLIST!I152</f>
        <v>343</v>
      </c>
    </row>
    <row r="152" customFormat="false" ht="12.75" hidden="false" customHeight="false" outlineLevel="0" collapsed="false">
      <c r="A152" s="20" t="n">
        <v>118</v>
      </c>
      <c r="B152" s="51" t="str">
        <f aca="false">+IF(CHEKLIST!D154="NO",VLOOKUP(A152,PROPUESTAS!$A$11:$C$276,2,FALSE()),IF(CHEKLIST!D154="si","Item cumplido","No Corresponde"))</f>
        <v>Deberá contar con protección con accionamiento de parada y cubrir los sectores de corte. </v>
      </c>
      <c r="C152" s="52" t="n">
        <f aca="false">+CHEKLIST!I153</f>
        <v>343</v>
      </c>
    </row>
    <row r="153" customFormat="false" ht="12.75" hidden="false" customHeight="false" outlineLevel="0" collapsed="false">
      <c r="A153" s="32" t="n">
        <v>119</v>
      </c>
      <c r="B153" s="51" t="str">
        <f aca="false">+IF(CHEKLIST!D155="NO",VLOOKUP(A153,PROPUESTAS!$A$11:$C$276,2,FALSE()),IF(CHEKLIST!D155="si","Item cumplido","No Corresponde"))</f>
        <v>Deberá proveer por resguardos inferior y superior a la sierra circular. </v>
      </c>
      <c r="C153" s="52" t="n">
        <f aca="false">+CHEKLIST!I154</f>
        <v>343</v>
      </c>
    </row>
    <row r="154" customFormat="false" ht="12.75" hidden="false" customHeight="false" outlineLevel="0" collapsed="false">
      <c r="A154" s="20" t="n">
        <v>120</v>
      </c>
      <c r="B154" s="51" t="str">
        <f aca="false">+IF(CHEKLIST!D156="NO",VLOOKUP(A154,PROPUESTAS!$A$11:$C$276,2,FALSE()),IF(CHEKLIST!D156="si","Item cumplido","No Corresponde"))</f>
        <v>Deberá recubrir la hasta el punto de corte de la sierra sin fin. </v>
      </c>
      <c r="C154" s="52" t="n">
        <f aca="false">+CHEKLIST!I155</f>
        <v>343</v>
      </c>
    </row>
    <row r="155" customFormat="false" ht="12.75" hidden="false" customHeight="false" outlineLevel="0" collapsed="false">
      <c r="A155" s="20" t="n">
        <v>121</v>
      </c>
      <c r="B155" s="51" t="str">
        <f aca="false">+IF(CHEKLIST!D156="NO",VLOOKUP(A155,PROPUESTAS!$A$11:$C$276,2,FALSE()),IF(CHEKLIST!D157="si","Item cumplido","No Corresponde"))</f>
        <v>Deberá proveer a la cepilladora de resguardo que cubra la ranura en su largo.</v>
      </c>
      <c r="C155" s="52" t="n">
        <f aca="false">+CHEKLIST!I156</f>
        <v>343</v>
      </c>
    </row>
    <row r="156" customFormat="false" ht="12.75" hidden="false" customHeight="false" outlineLevel="0" collapsed="false">
      <c r="A156" s="16"/>
      <c r="B156" s="53" t="s">
        <v>285</v>
      </c>
      <c r="C156" s="56"/>
    </row>
    <row r="157" customFormat="false" ht="12.75" hidden="false" customHeight="false" outlineLevel="0" collapsed="false">
      <c r="A157" s="20" t="n">
        <v>122</v>
      </c>
      <c r="B157" s="51" t="str">
        <f aca="false">+IF(CHEKLIST!D159="NO",VLOOKUP(A157,PROPUESTAS!$A$11:$C$276,2,FALSE()),IF(CHEKLIST!D159="si","Item cumplido","No Corresponde"))</f>
        <v>Deberá capacitar en relación a los riesgos de la herramienta que emplean al personal.</v>
      </c>
      <c r="C157" s="52" t="n">
        <f aca="false">+CHEKLIST!I158</f>
        <v>216</v>
      </c>
    </row>
    <row r="158" customFormat="false" ht="12.75" hidden="false" customHeight="false" outlineLevel="0" collapsed="false">
      <c r="A158" s="20" t="n">
        <v>123</v>
      </c>
      <c r="B158" s="51" t="str">
        <f aca="false">+IF(CHEKLIST!D160="NO",VLOOKUP(A158,PROPUESTAS!$A$11:$C$276,2,FALSE()),IF(CHEKLIST!D160="si","Item cumplido","No Corresponde"))</f>
        <v>Deberá proteger hermientas portátiles acción. por energía interna  p/evitar contacto.</v>
      </c>
      <c r="C158" s="52" t="n">
        <f aca="false">+CHEKLIST!I159</f>
        <v>216</v>
      </c>
    </row>
    <row r="159" customFormat="false" ht="21" hidden="false" customHeight="false" outlineLevel="0" collapsed="false">
      <c r="A159" s="20" t="n">
        <v>124</v>
      </c>
      <c r="B159" s="51" t="str">
        <f aca="false">+IF(CHEKLIST!D160="NO",VLOOKUP(A159,PROPUESTAS!$A$11:$C$276,2,FALSE()),IF(CHEKLIST!D160="si","Item cumplido","No Corresponde"))</f>
        <v>Deberá utlizar herramientas que no hagan chispas cuando se trabaja con materiales inflamables.</v>
      </c>
      <c r="C159" s="52" t="n">
        <f aca="false">+CHEKLIST!I160</f>
        <v>216</v>
      </c>
    </row>
    <row r="160" customFormat="false" ht="12.75" hidden="false" customHeight="false" outlineLevel="0" collapsed="false">
      <c r="A160" s="16"/>
      <c r="B160" s="53" t="s">
        <v>292</v>
      </c>
      <c r="C160" s="53"/>
    </row>
    <row r="161" customFormat="false" ht="21" hidden="false" customHeight="false" outlineLevel="0" collapsed="false">
      <c r="A161" s="20" t="n">
        <v>125</v>
      </c>
      <c r="B161" s="51" t="str">
        <f aca="false">+IF(CHEKLIST!D163="NO",VLOOKUP(A161,PROPUESTAS!$A$11:$C$276,2,FALSE()),IF(CHEKLIST!D163="si","Item cumplido","No Corresponde"))</f>
        <v>Deberá colocar grapas para impedir que las rocas salgan despedidas en  herramientas de percusión. </v>
      </c>
      <c r="C161" s="52" t="n">
        <f aca="false">+CHEKLIST!I162</f>
        <v>512</v>
      </c>
    </row>
    <row r="162" customFormat="false" ht="21" hidden="false" customHeight="false" outlineLevel="0" collapsed="false">
      <c r="A162" s="20" t="n">
        <v>126</v>
      </c>
      <c r="B162" s="51" t="str">
        <f aca="false">+IF(CHEKLIST!D163="NO",VLOOKUP(A162,PROPUESTAS!$A$11:$C$276,2,FALSE()),IF(CHEKLIST!D163="si","Item cumplido","No Corresponde"))</f>
        <v>Deberá colocar seguros a las  mangueras y sujetarlas con abrazaderas en herramientas neumáticas con acople rápido.</v>
      </c>
      <c r="C162" s="52" t="n">
        <f aca="false">+CHEKLIST!I163</f>
        <v>512</v>
      </c>
    </row>
    <row r="163" customFormat="false" ht="12.75" hidden="false" customHeight="false" outlineLevel="0" collapsed="false">
      <c r="A163" s="16"/>
      <c r="B163" s="53" t="s">
        <v>297</v>
      </c>
      <c r="C163" s="53"/>
    </row>
    <row r="164" customFormat="false" ht="12.75" hidden="false" customHeight="false" outlineLevel="0" collapsed="false">
      <c r="A164" s="20" t="n">
        <v>127</v>
      </c>
      <c r="B164" s="51" t="str">
        <f aca="false">+IF(CHEKLIST!D165="NO",VLOOKUP(A164,PROPUESTAS!$A$11:$C$276,2,FALSE()),IF(CHEKLIST!D165="si","Item cumplido","No Corresponde"))</f>
        <v>Deberá colocar  a los cables y accesorios protección mecánica.</v>
      </c>
      <c r="C164" s="52" t="n">
        <f aca="false">+CHEKLIST!I165</f>
        <v>343</v>
      </c>
    </row>
    <row r="165" customFormat="false" ht="12.75" hidden="false" customHeight="false" outlineLevel="0" collapsed="false">
      <c r="A165" s="16"/>
      <c r="B165" s="53" t="s">
        <v>300</v>
      </c>
      <c r="C165" s="53"/>
    </row>
    <row r="166" customFormat="false" ht="21" hidden="false" customHeight="false" outlineLevel="0" collapsed="false">
      <c r="A166" s="20" t="n">
        <v>128</v>
      </c>
      <c r="B166" s="51" t="str">
        <f aca="false">+IF(CHEKLIST!D168="NO",VLOOKUP(A166,PROPUESTAS!$A$11:$C$276,2,FALSE()),IF(CHEKLIST!D168="si","Item cumplido","No Corresponde"))</f>
        <v>Deberá obligar a usar las escaleras móviles sólo para el ascenso y descenso. No para trabajar,</v>
      </c>
      <c r="C166" s="52" t="n">
        <f aca="false">+CHEKLIST!I167</f>
        <v>216</v>
      </c>
    </row>
    <row r="167" customFormat="false" ht="12.75" hidden="false" customHeight="false" outlineLevel="0" collapsed="false">
      <c r="A167" s="20" t="n">
        <v>129</v>
      </c>
      <c r="B167" s="51" t="str">
        <f aca="false">+IF(CHEKLIST!D169="NO",VLOOKUP(A167,PROPUESTAS!$A$11:$C$276,2,FALSE()),IF(CHEKLIST!D169="si","Item cumplido","No Corresponde"))</f>
        <v>Deberá construir rellanos cada 3 m en escaleras fijas a más de 6 m de altura.</v>
      </c>
      <c r="C167" s="52" t="n">
        <f aca="false">+CHEKLIST!I168</f>
        <v>216</v>
      </c>
    </row>
    <row r="168" customFormat="false" ht="12.75" hidden="false" customHeight="false" outlineLevel="0" collapsed="false">
      <c r="A168" s="20" t="n">
        <v>130</v>
      </c>
      <c r="B168" s="51" t="str">
        <f aca="false">+IF(CHEKLIST!D169="NO",VLOOKUP(A168,PROPUESTAS!$A$11:$C$276,2,FALSE()),IF(CHEKLIST!D169="si","Item cumplido","No Corresponde"))</f>
        <v>Deberá quitar la pintura de las escaleras de madera.</v>
      </c>
      <c r="C168" s="52" t="n">
        <f aca="false">+CHEKLIST!I169</f>
        <v>216</v>
      </c>
    </row>
    <row r="169" customFormat="false" ht="12.75" hidden="false" customHeight="false" outlineLevel="0" collapsed="false">
      <c r="A169" s="16"/>
      <c r="B169" s="53" t="s">
        <v>307</v>
      </c>
      <c r="C169" s="53"/>
    </row>
    <row r="170" customFormat="false" ht="12.75" hidden="false" customHeight="false" outlineLevel="0" collapsed="false">
      <c r="A170" s="20" t="n">
        <v>131</v>
      </c>
      <c r="B170" s="51" t="str">
        <f aca="false">+IF(CHEKLIST!D172="NO",VLOOKUP(A170,PROPUESTAS!$A$11:$C$276,2,FALSE()),IF(CHEKLIST!D172="si","Item cumplido","No Corresponde"))</f>
        <v>Deberá sobrepasar en 1,00 m el largo de la escalera al lugar de acceso. </v>
      </c>
      <c r="C170" s="52" t="n">
        <f aca="false">+CHEKLIST!I171</f>
        <v>125</v>
      </c>
    </row>
    <row r="171" customFormat="false" ht="12.75" hidden="false" customHeight="false" outlineLevel="0" collapsed="false">
      <c r="A171" s="20" t="n">
        <v>132</v>
      </c>
      <c r="B171" s="51" t="str">
        <f aca="false">+IF(CHEKLIST!D173="NO",VLOOKUP(A171,PROPUESTAS!$A$11:$C$276,2,FALSE()),IF(CHEKLIST!D173="si","Item cumplido","No Corresponde"))</f>
        <v>Deberá hacer apoyar las escaleras sobre plano firme.</v>
      </c>
      <c r="C171" s="52" t="n">
        <f aca="false">+CHEKLIST!I172</f>
        <v>125</v>
      </c>
    </row>
    <row r="172" customFormat="false" ht="12.75" hidden="false" customHeight="false" outlineLevel="0" collapsed="false">
      <c r="A172" s="20" t="n">
        <v>133</v>
      </c>
      <c r="B172" s="51" t="str">
        <f aca="false">+IF(CHEKLIST!D174="NO",VLOOKUP(A172,PROPUESTAS!$A$11:$C$276,2,FALSE()),IF(CHEKLIST!D174="si","Item cumplido","No Corresponde"))</f>
        <v>No deberá utilizar escaleras  de 2 hojas, que sobrepasen los 6 m de longitud.</v>
      </c>
      <c r="C172" s="52" t="n">
        <f aca="false">+CHEKLIST!I173</f>
        <v>125</v>
      </c>
    </row>
    <row r="173" customFormat="false" ht="12.75" hidden="false" customHeight="false" outlineLevel="0" collapsed="false">
      <c r="A173" s="20" t="n">
        <v>134</v>
      </c>
      <c r="B173" s="51" t="str">
        <f aca="false">+IF(CHEKLIST!D175="NO",VLOOKUP(A173,PROPUESTAS!$A$11:$C$276,2,FALSE()),IF(CHEKLIST!D175="si","Item cumplido","No Corresponde"))</f>
        <v>Deberá  asegurar la estabilidad y rigidez de la escalera.</v>
      </c>
      <c r="C173" s="52" t="n">
        <f aca="false">+CHEKLIST!I174</f>
        <v>125</v>
      </c>
    </row>
    <row r="174" customFormat="false" ht="21" hidden="false" customHeight="false" outlineLevel="0" collapsed="false">
      <c r="A174" s="20" t="n">
        <v>135</v>
      </c>
      <c r="B174" s="51" t="str">
        <f aca="false">+IF(CHEKLIST!D175="NO",VLOOKUP(A174,PROPUESTAS!$A$11:$C$276,2,FALSE()),IF(CHEKLIST!D175="si","Item cumplido","No Corresponde"))</f>
        <v>Debrán poseer las escaleras extensibles con una superposición mínima entre tramos de 1,00 m, </v>
      </c>
      <c r="C174" s="52" t="n">
        <f aca="false">+CHEKLIST!I175</f>
        <v>125</v>
      </c>
    </row>
    <row r="175" customFormat="false" ht="12.75" hidden="false" customHeight="false" outlineLevel="0" collapsed="false">
      <c r="A175" s="16"/>
      <c r="B175" s="53" t="s">
        <v>318</v>
      </c>
      <c r="C175" s="56"/>
    </row>
    <row r="176" customFormat="false" ht="12.75" hidden="false" customHeight="false" outlineLevel="0" collapsed="false">
      <c r="A176" s="20" t="n">
        <v>136</v>
      </c>
      <c r="B176" s="51" t="str">
        <f aca="false">+IF(CHEKLIST!D178="NO",VLOOKUP(A176,PROPUESTAS!$A$11:$C$276,2,FALSE()),IF(CHEKLIST!D178="si","Item cumplido","No Corresponde"))</f>
        <v>Deberán estar construidas para soportar sin peligro las cargas previstas.</v>
      </c>
      <c r="C176" s="52" t="n">
        <f aca="false">+CHEKLIST!I177</f>
        <v>216</v>
      </c>
    </row>
    <row r="177" customFormat="false" ht="12.75" hidden="false" customHeight="false" outlineLevel="0" collapsed="false">
      <c r="A177" s="20" t="n">
        <v>137</v>
      </c>
      <c r="B177" s="51" t="str">
        <f aca="false">+IF(CHEKLIST!D179="NO",VLOOKUP(A177,PROPUESTAS!$A$11:$C$276,2,FALSE()),IF(CHEKLIST!D179="si","Item cumplido","No Corresponde"))</f>
        <v>Deberán tener un ancho de 0,60 m. </v>
      </c>
      <c r="C177" s="52" t="n">
        <f aca="false">+CHEKLIST!I178</f>
        <v>216</v>
      </c>
    </row>
    <row r="178" customFormat="false" ht="12.75" hidden="false" customHeight="false" outlineLevel="0" collapsed="false">
      <c r="A178" s="20" t="n">
        <v>138</v>
      </c>
      <c r="B178" s="51" t="str">
        <f aca="false">+IF(CHEKLIST!D180="NO",VLOOKUP(A178,PROPUESTAS!$A$11:$C$276,2,FALSE()),IF(CHEKLIST!D180="si","Item cumplido","No Corresponde"))</f>
        <v>Deberá construirle dos pasamanos a las  ecaleras con más de 1,00 m de altura.</v>
      </c>
      <c r="C178" s="52" t="n">
        <f aca="false">+CHEKLIST!I179</f>
        <v>216</v>
      </c>
    </row>
    <row r="179" customFormat="false" ht="12.75" hidden="false" customHeight="false" outlineLevel="0" collapsed="false">
      <c r="A179" s="20" t="n">
        <v>139</v>
      </c>
      <c r="B179" s="51" t="str">
        <f aca="false">+IF(CHEKLIST!D180="NO",VLOOKUP(A179,PROPUESTAS!$A$11:$C$276,2,FALSE()),IF(CHEKLIST!D180="si","Item cumplido","No Corresponde"))</f>
        <v>Deberá construir una alzada máxima 0,20 m y pedada mínima 0,25 m.</v>
      </c>
      <c r="C179" s="52" t="n">
        <f aca="false">+CHEKLIST!I180</f>
        <v>216</v>
      </c>
    </row>
    <row r="180" customFormat="false" ht="12.75" hidden="false" customHeight="false" outlineLevel="0" collapsed="false">
      <c r="A180" s="16"/>
      <c r="B180" s="53" t="s">
        <v>327</v>
      </c>
      <c r="C180" s="53"/>
    </row>
    <row r="181" customFormat="false" ht="21" hidden="false" customHeight="false" outlineLevel="0" collapsed="false">
      <c r="A181" s="20" t="n">
        <v>140</v>
      </c>
      <c r="B181" s="51" t="str">
        <f aca="false">+IF(CHEKLIST!D183="NO",VLOOKUP(A181,PROPUESTAS!$A$11:$C$276,2,FALSE()),IF(CHEKLIST!D183="si","Item cumplido","No Corresponde"))</f>
        <v>Deberá proporcionar andamios con las siguientes características: rigidez, resistencia y estabilidad.</v>
      </c>
      <c r="C181" s="52" t="n">
        <f aca="false">+CHEKLIST!I182</f>
        <v>125</v>
      </c>
    </row>
    <row r="182" customFormat="false" ht="12.75" hidden="false" customHeight="false" outlineLevel="0" collapsed="false">
      <c r="A182" s="20" t="n">
        <v>141</v>
      </c>
      <c r="B182" s="51" t="str">
        <f aca="false">+IF(CHEKLIST!D184="NO",VLOOKUP(A182,PROPUESTAS!$A$11:$C$276,2,FALSE()),IF(CHEKLIST!D184="si","Item cumplido","No Corresponde"))</f>
        <v>Deberá estar dotado de los dispositivos de seguridad correspondientes.</v>
      </c>
      <c r="C182" s="52" t="n">
        <f aca="false">+CHEKLIST!I183</f>
        <v>125</v>
      </c>
    </row>
    <row r="183" customFormat="false" ht="12.75" hidden="false" customHeight="false" outlineLevel="0" collapsed="false">
      <c r="A183" s="20" t="n">
        <v>142</v>
      </c>
      <c r="B183" s="51" t="str">
        <f aca="false">+IF(CHEKLIST!D185="NO",VLOOKUP(A183,PROPUESTAS!$A$11:$C$276,2,FALSE()),IF(CHEKLIST!D185="si","Item cumplido","No Corresponde"))</f>
        <v>Deberá asegurar la inmovilidad lateral y vertical de los andamios.</v>
      </c>
      <c r="C183" s="52" t="n">
        <f aca="false">+CHEKLIST!I184</f>
        <v>125</v>
      </c>
    </row>
    <row r="184" customFormat="false" ht="21" hidden="false" customHeight="false" outlineLevel="0" collapsed="false">
      <c r="A184" s="20" t="n">
        <v>143</v>
      </c>
      <c r="B184" s="51" t="str">
        <f aca="false">+IF(CHEKLIST!D186="NO",VLOOKUP(A184,PROPUESTAS!$A$11:$C$276,2,FALSE()),IF(CHEKLIST!D186="si","Item cumplido","No Corresponde"))</f>
        <v>Deberá proporcionar las plataformas ubicadas a más de 2,00 m barandas a 1,00 - 0,50 m y zócalos,</v>
      </c>
      <c r="C184" s="52" t="n">
        <f aca="false">+CHEKLIST!I185</f>
        <v>125</v>
      </c>
    </row>
    <row r="185" customFormat="false" ht="12.75" hidden="false" customHeight="false" outlineLevel="0" collapsed="false">
      <c r="A185" s="20" t="n">
        <v>144</v>
      </c>
      <c r="B185" s="51" t="str">
        <f aca="false">+IF(CHEKLIST!D187="NO",VLOOKUP(A185,PROPUESTAS!$A$11:$C$276,2,FALSE()),IF(CHEKLIST!D187="si","Item cumplido","No Corresponde"))</f>
        <v>Deberá constuir las plataformas con un ancho total  de 0,60 m. </v>
      </c>
      <c r="C185" s="52" t="n">
        <f aca="false">+CHEKLIST!I186</f>
        <v>125</v>
      </c>
    </row>
    <row r="186" customFormat="false" ht="12.75" hidden="false" customHeight="false" outlineLevel="0" collapsed="false">
      <c r="A186" s="20" t="n">
        <v>145</v>
      </c>
      <c r="B186" s="51" t="str">
        <f aca="false">+IF(CHEKLIST!D188="NO",VLOOKUP(A186,PROPUESTAS!$A$11:$C$276,2,FALSE()),IF(CHEKLIST!D188="si","Item cumplido","No Corresponde"))</f>
        <v>Deberá trabar y amarrar los tablones de la plataforma.</v>
      </c>
      <c r="C186" s="52" t="n">
        <f aca="false">+CHEKLIST!I187</f>
        <v>125</v>
      </c>
    </row>
    <row r="187" customFormat="false" ht="12.75" hidden="false" customHeight="false" outlineLevel="0" collapsed="false">
      <c r="A187" s="20" t="n">
        <v>146</v>
      </c>
      <c r="B187" s="51" t="str">
        <f aca="false">+IF(CHEKLIST!D189="NO",VLOOKUP(A187,PROPUESTAS!$A$11:$C$276,2,FALSE()),IF(CHEKLIST!D189="si","Item cumplido","No Corresponde"))</f>
        <v>Deberá colocar barandas a las plataformas de más de 2,00 m de altura.</v>
      </c>
      <c r="C187" s="52" t="n">
        <f aca="false">+CHEKLIST!I188</f>
        <v>125</v>
      </c>
    </row>
    <row r="188" customFormat="false" ht="21" hidden="false" customHeight="false" outlineLevel="0" collapsed="false">
      <c r="A188" s="20" t="n">
        <v>147</v>
      </c>
      <c r="B188" s="51" t="str">
        <f aca="false">+IF(CHEKLIST!D190="NO",VLOOKUP(A188,PROPUESTAS!$A$11:$C$276,2,FALSE()),IF(CHEKLIST!D190="si","Item cumplido","No Corresponde"))</f>
        <v>Debe colocar baranda a una altura de 0,70 m si el espacio máximo entre muro y plataforma es mayor de 0,20 m.</v>
      </c>
      <c r="C188" s="52" t="n">
        <f aca="false">+CHEKLIST!I189</f>
        <v>125</v>
      </c>
    </row>
    <row r="189" customFormat="false" ht="21" hidden="false" customHeight="false" outlineLevel="0" collapsed="false">
      <c r="A189" s="20" t="n">
        <v>148</v>
      </c>
      <c r="B189" s="51" t="str">
        <f aca="false">+IF(CHEKLIST!D190="NO",VLOOKUP(A189,PROPUESTAS!$A$11:$C$276,2,FALSE()),IF(CHEKLIST!D190="si","Item cumplido","No Corresponde"))</f>
        <v>Deberá montar los andamios: verticales, dist. Máx. 3,00 m empotrados al suelo  sustentados sobre calces apropiados que eviten deslizamientos.</v>
      </c>
      <c r="C189" s="52" t="n">
        <f aca="false">+CHEKLIST!I190</f>
        <v>125</v>
      </c>
    </row>
    <row r="190" customFormat="false" ht="12.75" hidden="false" customHeight="false" outlineLevel="0" collapsed="false">
      <c r="A190" s="16"/>
      <c r="B190" s="53" t="s">
        <v>346</v>
      </c>
      <c r="C190" s="53"/>
    </row>
    <row r="191" customFormat="false" ht="12.75" hidden="false" customHeight="false" outlineLevel="0" collapsed="false">
      <c r="A191" s="20" t="n">
        <v>149</v>
      </c>
      <c r="B191" s="51" t="str">
        <f aca="false">+IF(CHEKLIST!D193="NO",VLOOKUP(A191,PROPUESTAS!$A$11:$C$276,2,FALSE()),IF(CHEKLIST!D193="si","Item cumplido","No Corresponde"))</f>
        <v>Plataf. Susp. De equipos de izar sistema eficaz p/enclavar mov. Verticales</v>
      </c>
      <c r="C191" s="52" t="n">
        <f aca="false">+CHEKLIST!I192</f>
        <v>27</v>
      </c>
    </row>
    <row r="192" customFormat="false" ht="12.75" hidden="false" customHeight="false" outlineLevel="0" collapsed="false">
      <c r="A192" s="20" t="n">
        <v>150</v>
      </c>
      <c r="B192" s="51" t="str">
        <f aca="false">+IF(CHEKLIST!D194="NO",VLOOKUP(A192,PROPUESTAS!$A$11:$C$276,2,FALSE()),IF(CHEKLIST!D194="si","Item cumplido","No Corresponde"))</f>
        <v>Deberá respetar la suspensión de andamios lo relativo a: cables cadenas eslingas.</v>
      </c>
      <c r="C192" s="52" t="n">
        <f aca="false">+CHEKLIST!I193</f>
        <v>27</v>
      </c>
    </row>
    <row r="193" customFormat="false" ht="12.75" hidden="false" customHeight="false" outlineLevel="0" collapsed="false">
      <c r="A193" s="20" t="n">
        <v>151</v>
      </c>
      <c r="B193" s="51" t="str">
        <f aca="false">+IF(CHEKLIST!D195="NO",VLOOKUP(A193,PROPUESTAS!$A$11:$C$276,2,FALSE()),IF(CHEKLIST!D195="si","Item cumplido","No Corresponde"))</f>
        <v>Deberá verificar el responsable de la tarea si el andamio se encuentra en cond. de seguridad.</v>
      </c>
      <c r="C193" s="52" t="n">
        <f aca="false">+CHEKLIST!I194</f>
        <v>27</v>
      </c>
    </row>
    <row r="194" customFormat="false" ht="12.75" hidden="false" customHeight="false" outlineLevel="0" collapsed="false">
      <c r="A194" s="20" t="n">
        <v>152</v>
      </c>
      <c r="B194" s="51" t="str">
        <f aca="false">+IF(CHEKLIST!D195="NO",VLOOKUP(A194,PROPUESTAS!$A$11:$C$276,2,FALSE()),IF(CHEKLIST!D195="si","Item cumplido","No Corresponde"))</f>
        <v>Deberá obligar a los trabajadores a usar arnes de seguridad, amarrado a un punto fijo.</v>
      </c>
      <c r="C194" s="52" t="n">
        <f aca="false">+CHEKLIST!I195</f>
        <v>27</v>
      </c>
    </row>
    <row r="195" customFormat="false" ht="12.75" hidden="false" customHeight="false" outlineLevel="0" collapsed="false">
      <c r="A195" s="16"/>
      <c r="B195" s="53" t="s">
        <v>355</v>
      </c>
      <c r="C195" s="53"/>
    </row>
    <row r="196" customFormat="false" ht="21" hidden="false" customHeight="false" outlineLevel="0" collapsed="false">
      <c r="A196" s="20" t="n">
        <v>153</v>
      </c>
      <c r="B196" s="51" t="str">
        <f aca="false">+IF(CHEKLIST!D197="NO",VLOOKUP(A196,PROPUESTAS!$A$11:$C$276,2,FALSE()),IF(CHEKLIST!D197="si","Item cumplido","No Corresponde"))</f>
        <v>Deberá construir a los andamios de madera resistente, sin pintura, tablones zunchados en los extremos.</v>
      </c>
      <c r="C196" s="52" t="n">
        <f aca="false">+CHEKLIST!I197</f>
        <v>216</v>
      </c>
    </row>
    <row r="197" customFormat="false" ht="12.75" hidden="false" customHeight="false" outlineLevel="0" collapsed="false">
      <c r="A197" s="16"/>
      <c r="B197" s="53" t="s">
        <v>358</v>
      </c>
      <c r="C197" s="53"/>
    </row>
    <row r="198" customFormat="false" ht="12.75" hidden="false" customHeight="false" outlineLevel="0" collapsed="false">
      <c r="A198" s="20" t="n">
        <v>154</v>
      </c>
      <c r="B198" s="51" t="str">
        <f aca="false">+IF(CHEKLIST!D200="NO",VLOOKUP(A198,PROPUESTAS!$A$11:$C$276,2,FALSE()),IF(CHEKLIST!D200="si","Item cumplido","No Corresponde"))</f>
        <v>Deberán unir  todos los elementos  rígidamente entre si, c/elementos especiales.</v>
      </c>
      <c r="C198" s="52" t="n">
        <f aca="false">+CHEKLIST!I199</f>
        <v>343</v>
      </c>
    </row>
    <row r="199" customFormat="false" ht="12.75" hidden="false" customHeight="false" outlineLevel="0" collapsed="false">
      <c r="A199" s="20" t="n">
        <v>155</v>
      </c>
      <c r="B199" s="51" t="str">
        <f aca="false">+IF(CHEKLIST!D201="NO",VLOOKUP(A199,PROPUESTAS!$A$11:$C$276,2,FALSE()),IF(CHEKLIST!D201="si","Item cumplido","No Corresponde"))</f>
        <v>Deberá reforzar en sentido diagonal, longitudinal y transversalmente los andamios.</v>
      </c>
      <c r="C199" s="52" t="n">
        <f aca="false">+CHEKLIST!I200</f>
        <v>343</v>
      </c>
    </row>
    <row r="200" customFormat="false" ht="12.75" hidden="false" customHeight="false" outlineLevel="0" collapsed="false">
      <c r="A200" s="20" t="n">
        <v>156</v>
      </c>
      <c r="B200" s="51" t="str">
        <f aca="false">+IF(CHEKLIST!D201="NO",VLOOKUP(A200,PROPUESTAS!$A$11:$C$276,2,FALSE()),IF(CHEKLIST!D201="si","Item cumplido","No Corresponde"))</f>
        <v>Deberá vincular a una estructura fija los andamios y  anclarlos al edificio 1 de c/ 2 montantes. </v>
      </c>
      <c r="C200" s="52" t="n">
        <f aca="false">+CHEKLIST!I201</f>
        <v>343</v>
      </c>
    </row>
    <row r="201" customFormat="false" ht="12.75" hidden="false" customHeight="false" outlineLevel="0" collapsed="false">
      <c r="A201" s="16"/>
      <c r="B201" s="53" t="s">
        <v>365</v>
      </c>
      <c r="C201" s="53"/>
    </row>
    <row r="202" customFormat="false" ht="12.75" hidden="false" customHeight="false" outlineLevel="0" collapsed="false">
      <c r="A202" s="20" t="n">
        <v>157</v>
      </c>
      <c r="B202" s="51" t="str">
        <f aca="false">+IF(CHEKLIST!D204="NO",VLOOKUP(A202,PROPUESTAS!$A$11:$C$276,2,FALSE()),IF(CHEKLIST!D204="si","Item cumplido","No Corresponde"))</f>
        <v>Deberá colocar topes a  los asientos de 0,60 x 0,30 m cpara evitar golpes contra el muro.</v>
      </c>
      <c r="C202" s="52" t="n">
        <f aca="false">+CHEKLIST!I203</f>
        <v>125</v>
      </c>
    </row>
    <row r="203" customFormat="false" ht="12.75" hidden="false" customHeight="false" outlineLevel="0" collapsed="false">
      <c r="A203" s="20" t="n">
        <v>158</v>
      </c>
      <c r="B203" s="51" t="str">
        <f aca="false">+IF(CHEKLIST!D205="NO",VLOOKUP(A203,PROPUESTAS!$A$11:$C$276,2,FALSE()),IF(CHEKLIST!D205="si","Item cumplido","No Corresponde"))</f>
        <v>Deberá pasar por lo menos por cuatro agujeros o puntos la eslinga o soga.</v>
      </c>
      <c r="C203" s="52" t="n">
        <f aca="false">+CHEKLIST!I204</f>
        <v>125</v>
      </c>
    </row>
    <row r="204" customFormat="false" ht="12.75" hidden="false" customHeight="false" outlineLevel="0" collapsed="false">
      <c r="A204" s="20" t="n">
        <v>159</v>
      </c>
      <c r="B204" s="51" t="str">
        <f aca="false">+IF(CHEKLIST!D205="NO",VLOOKUP(A204,PROPUESTAS!$A$11:$C$276,2,FALSE()),IF(CHEKLIST!D205="si","Item cumplido","No Corresponde"))</f>
        <v>Deberá anclar el cinturón de seguridad a punto fijo independiente. </v>
      </c>
      <c r="C204" s="52" t="n">
        <f aca="false">+CHEKLIST!I205</f>
        <v>125</v>
      </c>
    </row>
    <row r="205" customFormat="false" ht="12.75" hidden="false" customHeight="false" outlineLevel="0" collapsed="false">
      <c r="A205" s="16"/>
      <c r="B205" s="53" t="s">
        <v>372</v>
      </c>
      <c r="C205" s="53"/>
    </row>
    <row r="206" customFormat="false" ht="21" hidden="false" customHeight="false" outlineLevel="0" collapsed="false">
      <c r="A206" s="20" t="n">
        <v>160</v>
      </c>
      <c r="B206" s="51" t="str">
        <f aca="false">+IF(CHEKLIST!D207="NO",VLOOKUP(A206,PROPUESTAS!$A$11:$C$276,2,FALSE()),IF(CHEKLIST!D207="si","Item cumplido","No Corresponde"))</f>
        <v>Los caballetes deberán  tener dimensiones no inferiores a 0,70 m de ancho y 2,00 m de altura máximo.</v>
      </c>
      <c r="C206" s="52" t="n">
        <f aca="false">+CHEKLIST!I207</f>
        <v>125</v>
      </c>
    </row>
    <row r="207" customFormat="false" ht="12.75" hidden="false" customHeight="false" outlineLevel="0" collapsed="false">
      <c r="A207" s="16"/>
      <c r="B207" s="53" t="s">
        <v>375</v>
      </c>
      <c r="C207" s="53"/>
    </row>
    <row r="208" customFormat="false" ht="21" hidden="false" customHeight="false" outlineLevel="0" collapsed="false">
      <c r="A208" s="20" t="n">
        <v>161</v>
      </c>
      <c r="B208" s="51" t="str">
        <f aca="false">+IF(CHEKLIST!D210="NO",VLOOKUP(A208,PROPUESTAS!$A$11:$C$276,2,FALSE()),IF(CHEKLIST!D210="si","Item cumplido","No Corresponde"))</f>
        <v>Con algunas de sus partes a 2,00 m de altura debe tener un ancho de 0,60 barandas y zócalos.</v>
      </c>
      <c r="C208" s="52" t="n">
        <f aca="false">+CHEKLIST!I209</f>
        <v>27</v>
      </c>
    </row>
    <row r="209" customFormat="false" ht="12.75" hidden="false" customHeight="false" outlineLevel="0" collapsed="false">
      <c r="A209" s="20" t="n">
        <v>162</v>
      </c>
      <c r="B209" s="51" t="str">
        <f aca="false">+IF(CHEKLIST!D210="NO",VLOOKUP(A209,PROPUESTAS!$A$11:$C$276,2,FALSE()),IF(CHEKLIST!D210="si","Item cumplido","No Corresponde"))</f>
        <v>Deberá utlizar listones de madera a manera de peldaños cada 0,50 m.</v>
      </c>
      <c r="C209" s="52" t="n">
        <f aca="false">+CHEKLIST!I210</f>
        <v>27</v>
      </c>
    </row>
    <row r="210" customFormat="false" ht="12.75" hidden="false" customHeight="false" outlineLevel="0" collapsed="false">
      <c r="A210" s="16"/>
      <c r="B210" s="53" t="s">
        <v>380</v>
      </c>
      <c r="C210" s="56"/>
    </row>
    <row r="211" customFormat="false" ht="12.75" hidden="false" customHeight="false" outlineLevel="0" collapsed="false">
      <c r="A211" s="20" t="n">
        <v>163</v>
      </c>
      <c r="B211" s="51" t="str">
        <f aca="false">+IF(CHEKLIST!D213="NO",VLOOKUP(A211,PROPUESTAS!$A$11:$C$276,2,FALSE()),IF(CHEKLIST!D213="si","Item cumplido","No Corresponde"))</f>
        <v>Deberá capacitar al personal para realizar operaciones con máquinas.</v>
      </c>
      <c r="C211" s="52" t="n">
        <f aca="false">+CHEKLIST!I212</f>
        <v>1000</v>
      </c>
    </row>
    <row r="212" customFormat="false" ht="12.75" hidden="false" customHeight="false" outlineLevel="0" collapsed="false">
      <c r="A212" s="20" t="n">
        <v>164</v>
      </c>
      <c r="B212" s="51" t="str">
        <f aca="false">+IF(CHEKLIST!D214="NO",VLOOKUP(A212,PROPUESTAS!$A$11:$C$276,2,FALSE()),IF(CHEKLIST!D214="si","Item cumplido","No Corresponde"))</f>
        <v>Deberá contar con sistema de frenos luces frontales traseras y bocinas. </v>
      </c>
      <c r="C212" s="52" t="n">
        <f aca="false">+CHEKLIST!I213</f>
        <v>1000</v>
      </c>
    </row>
    <row r="213" customFormat="false" ht="21" hidden="false" customHeight="false" outlineLevel="0" collapsed="false">
      <c r="A213" s="20" t="n">
        <v>165</v>
      </c>
      <c r="B213" s="51" t="str">
        <f aca="false">+IF(CHEKLIST!D215="NO",VLOOKUP(A213,PROPUESTAS!$A$11:$C$276,2,FALSE()),IF(CHEKLIST!D215="si","Item cumplido","No Corresponde"))</f>
        <v>Deberá colocar a vehiculos y maquinarias móviles espejos retrovisores, luces de marcha atrás, señal de marcha atrás audible, cinturón de seguridad, marcas reflectantes.</v>
      </c>
      <c r="C213" s="52" t="n">
        <f aca="false">+CHEKLIST!I214</f>
        <v>1000</v>
      </c>
    </row>
    <row r="214" customFormat="false" ht="12.75" hidden="false" customHeight="false" outlineLevel="0" collapsed="false">
      <c r="A214" s="20" t="n">
        <v>166</v>
      </c>
      <c r="B214" s="51" t="str">
        <f aca="false">+IF(CHEKLIST!D216="NO",VLOOKUP(A214,PROPUESTAS!$A$11:$C$276,2,FALSE()),IF(CHEKLIST!D216="si","Item cumplido","No Corresponde"))</f>
        <v>Deberá colocar rotulo visible con indicación de carga máxima.</v>
      </c>
      <c r="C214" s="52" t="n">
        <f aca="false">+CHEKLIST!I215</f>
        <v>1000</v>
      </c>
    </row>
    <row r="215" customFormat="false" ht="12.75" hidden="false" customHeight="false" outlineLevel="0" collapsed="false">
      <c r="A215" s="20" t="n">
        <v>167</v>
      </c>
      <c r="B215" s="51" t="str">
        <f aca="false">+IF(CHEKLIST!D216="NO",VLOOKUP(A215,PROPUESTAS!$A$11:$C$276,2,FALSE()),IF(CHEKLIST!D216="si","Item cumplido","No Corresponde"))</f>
        <v>Deberán tener todos los vehículos obligatoriamente cinturón de seguridad.</v>
      </c>
      <c r="C215" s="52" t="n">
        <f aca="false">+CHEKLIST!I216</f>
        <v>1000</v>
      </c>
    </row>
    <row r="216" customFormat="false" ht="12.75" hidden="false" customHeight="false" outlineLevel="0" collapsed="false">
      <c r="A216" s="16"/>
      <c r="B216" s="53" t="s">
        <v>391</v>
      </c>
      <c r="C216" s="56"/>
    </row>
    <row r="217" customFormat="false" ht="12.75" hidden="false" customHeight="false" outlineLevel="0" collapsed="false">
      <c r="A217" s="20" t="n">
        <v>168</v>
      </c>
      <c r="B217" s="51" t="str">
        <f aca="false">+IF(CHEKLIST!D218="NO",VLOOKUP(A217,PROPUESTAS!$A$11:$C$276,2,FALSE()),IF(CHEKLIST!D218="si","Item cumplido","No Corresponde"))</f>
        <v>Deberá colocar obligatoriamente una visera a los camiones volacadores.</v>
      </c>
      <c r="C217" s="52" t="n">
        <f aca="false">+CHEKLIST!I218</f>
        <v>216</v>
      </c>
    </row>
    <row r="218" customFormat="false" ht="12.75" hidden="false" customHeight="false" outlineLevel="0" collapsed="false">
      <c r="A218" s="16"/>
      <c r="B218" s="53" t="s">
        <v>394</v>
      </c>
      <c r="C218" s="53"/>
    </row>
    <row r="219" customFormat="false" ht="12.75" hidden="false" customHeight="false" outlineLevel="0" collapsed="false">
      <c r="A219" s="20" t="n">
        <v>169</v>
      </c>
      <c r="B219" s="51" t="str">
        <f aca="false">+IF(CHEKLIST!D220="NO",VLOOKUP(A219,PROPUESTAS!$A$11:$C$276,2,FALSE()),IF(CHEKLIST!D220="si","Item cumplido","No Corresponde"))</f>
        <v>Deberá proteger todos los engranajes y cadenas.</v>
      </c>
      <c r="C219" s="52" t="n">
        <f aca="false">+CHEKLIST!I220</f>
        <v>512</v>
      </c>
    </row>
    <row r="220" customFormat="false" ht="12.75" hidden="false" customHeight="false" outlineLevel="0" collapsed="false">
      <c r="A220" s="55"/>
      <c r="B220" s="53" t="s">
        <v>397</v>
      </c>
      <c r="C220" s="56"/>
    </row>
    <row r="221" customFormat="false" ht="12.75" hidden="false" customHeight="false" outlineLevel="0" collapsed="false">
      <c r="A221" s="20" t="n">
        <v>170</v>
      </c>
      <c r="B221" s="51" t="str">
        <f aca="false">+IF(CHEKLIST!D222="NO",VLOOKUP(A221,PROPUESTAS!$A$11:$C$276,2,FALSE()),IF(CHEKLIST!D222="si","Item cumplido","No Corresponde"))</f>
        <v>Deberá capacitar y adiestrar al personal.</v>
      </c>
      <c r="C221" s="52" t="n">
        <f aca="false">+CHEKLIST!I222</f>
        <v>216</v>
      </c>
    </row>
    <row r="222" customFormat="false" ht="21" hidden="false" customHeight="false" outlineLevel="0" collapsed="false">
      <c r="A222" s="20" t="n">
        <v>171</v>
      </c>
      <c r="B222" s="51" t="str">
        <f aca="false">+IF(CHEKLIST!D223="NO",VLOOKUP(A222,PROPUESTAS!$A$11:$C$276,2,FALSE()),IF(CHEKLIST!D223="si","Item cumplido","No Corresponde"))</f>
        <v>Deberá colocar señales para comunicarse, el área de desplazamiento debe ser señalizada, prohibiendo el paso de personas mientras se ejecuta la tarea</v>
      </c>
      <c r="C222" s="52" t="n">
        <f aca="false">+CHEKLIST!I223</f>
        <v>216</v>
      </c>
    </row>
    <row r="223" customFormat="false" ht="12.75" hidden="false" customHeight="false" outlineLevel="0" collapsed="false">
      <c r="A223" s="20" t="n">
        <v>172</v>
      </c>
      <c r="B223" s="51" t="str">
        <f aca="false">+IF(CHEKLIST!D224="NO",VLOOKUP(A223,PROPUESTAS!$A$11:$C$276,2,FALSE()),IF(CHEKLIST!D224="si","Item cumplido","No Corresponde"))</f>
        <v>Debrá guiar con sogas las cargas suspendidas.</v>
      </c>
      <c r="C223" s="52" t="n">
        <f aca="false">+CHEKLIST!I224</f>
        <v>216</v>
      </c>
    </row>
    <row r="224" customFormat="false" ht="21" hidden="false" customHeight="false" outlineLevel="0" collapsed="false">
      <c r="A224" s="20" t="n">
        <v>173</v>
      </c>
      <c r="B224" s="51" t="str">
        <f aca="false">+IF(CHEKLIST!D225="NO",VLOOKUP(A224,PROPUESTAS!$A$11:$C$276,2,FALSE()),IF(CHEKLIST!D225="si","Item cumplido","No Corresponde"))</f>
        <v>Los trabajadores en la recepción de cargas a distinto nivel deben asegurarse con arnés y cabo de vida o amarre a un punto fijo de la estructura superior</v>
      </c>
      <c r="C224" s="52" t="n">
        <f aca="false">+CHEKLIST!I225</f>
        <v>216</v>
      </c>
    </row>
    <row r="225" customFormat="false" ht="12.75" hidden="false" customHeight="false" outlineLevel="0" collapsed="false">
      <c r="A225" s="20" t="n">
        <v>174</v>
      </c>
      <c r="B225" s="51" t="str">
        <f aca="false">+IF(CHEKLIST!D226="NO",VLOOKUP(A225,PROPUESTAS!$A$11:$C$276,2,FALSE()),IF(CHEKLIST!D226="si","Item cumplido","No Corresponde"))</f>
        <v>Deberá contar con accionamiento automático de corte cuando sobrepasa altura o carga max.</v>
      </c>
      <c r="C225" s="52" t="n">
        <f aca="false">+CHEKLIST!I226</f>
        <v>216</v>
      </c>
    </row>
    <row r="226" customFormat="false" ht="12.75" hidden="false" customHeight="false" outlineLevel="0" collapsed="false">
      <c r="A226" s="16"/>
      <c r="B226" s="53" t="s">
        <v>408</v>
      </c>
      <c r="C226" s="57"/>
    </row>
    <row r="227" customFormat="false" ht="12.75" hidden="false" customHeight="false" outlineLevel="0" collapsed="false">
      <c r="A227" s="20" t="n">
        <v>175</v>
      </c>
      <c r="B227" s="51" t="str">
        <f aca="false">+IF(CHEKLIST!D228="NO",VLOOKUP(A227,PROPUESTAS!$A$11:$C$276,2,FALSE()),IF(CHEKLIST!D228="si","Item cumplido","No Corresponde"))</f>
        <v>Deberá la cabina tener resistencia suficiente para soportar la caída de objetos.</v>
      </c>
      <c r="C227" s="52" t="n">
        <f aca="false">+CHEKLIST!I228</f>
        <v>125</v>
      </c>
    </row>
    <row r="228" customFormat="false" ht="12.75" hidden="false" customHeight="false" outlineLevel="0" collapsed="false">
      <c r="A228" s="16"/>
      <c r="B228" s="53" t="s">
        <v>411</v>
      </c>
      <c r="C228" s="53"/>
    </row>
    <row r="229" customFormat="false" ht="12.75" hidden="false" customHeight="false" outlineLevel="0" collapsed="false">
      <c r="A229" s="20" t="n">
        <v>176</v>
      </c>
      <c r="B229" s="51" t="str">
        <f aca="false">+IF(CHEKLIST!D230="NO",VLOOKUP(A229,PROPUESTAS!$A$11:$C$276,2,FALSE()),IF(CHEKLIST!D230="si","Item cumplido","No Corresponde"))</f>
        <v>No deberá operar con cargas cuando la grúa requiera uso de apoyos.</v>
      </c>
      <c r="C229" s="52" t="n">
        <f aca="false">+CHEKLIST!I230</f>
        <v>125</v>
      </c>
    </row>
    <row r="230" customFormat="false" ht="12.75" hidden="false" customHeight="false" outlineLevel="0" collapsed="false">
      <c r="A230" s="16"/>
      <c r="B230" s="53" t="s">
        <v>414</v>
      </c>
      <c r="C230" s="53"/>
    </row>
    <row r="231" customFormat="false" ht="12.75" hidden="false" customHeight="false" outlineLevel="0" collapsed="false">
      <c r="A231" s="20" t="n">
        <v>177</v>
      </c>
      <c r="B231" s="51" t="str">
        <f aca="false">+IF(CHEKLIST!D232="NO",VLOOKUP(A231,PROPUESTAS!$A$11:$C$276,2,FALSE()),IF(CHEKLIST!D232="si","Item cumplido","No Corresponde"))</f>
        <v>No deben circular en sup. con desniveles que comprometan su estabilidad</v>
      </c>
      <c r="C231" s="52" t="n">
        <f aca="false">+CHEKLIST!I232</f>
        <v>125</v>
      </c>
    </row>
    <row r="232" customFormat="false" ht="12.75" hidden="false" customHeight="false" outlineLevel="0" collapsed="false">
      <c r="A232" s="16"/>
      <c r="B232" s="53" t="s">
        <v>417</v>
      </c>
      <c r="C232" s="53"/>
    </row>
    <row r="233" customFormat="false" ht="21" hidden="false" customHeight="false" outlineLevel="0" collapsed="false">
      <c r="A233" s="20" t="n">
        <v>178</v>
      </c>
      <c r="B233" s="51" t="str">
        <f aca="false">+IF(CHEKLIST!D234="NO",VLOOKUP(A233,PROPUESTAS!$A$11:$C$276,2,FALSE()),IF(CHEKLIST!D234="si","Item cumplido","No Corresponde"))</f>
        <v>Deberá proteger los huecos del montacarga con mallas, rejas para evitar caída de personas o cosas.</v>
      </c>
      <c r="C233" s="52" t="n">
        <f aca="false">+CHEKLIST!I234</f>
        <v>125</v>
      </c>
    </row>
    <row r="234" customFormat="false" ht="12.75" hidden="false" customHeight="false" outlineLevel="0" collapsed="false">
      <c r="A234" s="20" t="n">
        <v>179</v>
      </c>
      <c r="B234" s="51" t="str">
        <f aca="false">+IF(CHEKLIST!D235="NO",VLOOKUP(A234,PROPUESTAS!$A$11:$C$276,2,FALSE()),IF(CHEKLIST!D235="si","Item cumplido","No Corresponde"))</f>
        <v>Deberá contar con accesos al montacargas, puertas resistentes o protecciones análogas.</v>
      </c>
      <c r="C234" s="52" t="n">
        <f aca="false">+CHEKLIST!I235</f>
        <v>125</v>
      </c>
    </row>
    <row r="235" customFormat="false" ht="12.75" hidden="false" customHeight="false" outlineLevel="0" collapsed="false">
      <c r="A235" s="16"/>
      <c r="B235" s="53" t="s">
        <v>422</v>
      </c>
      <c r="C235" s="56"/>
    </row>
    <row r="236" customFormat="false" ht="12.75" hidden="false" customHeight="false" outlineLevel="0" collapsed="false">
      <c r="A236" s="20" t="n">
        <v>180</v>
      </c>
      <c r="B236" s="52" t="str">
        <f aca="false">+IF(CHEKLIST!D237="NO",VLOOKUP(A236,PROPUESTAS!$A$11:$C$276,2,FALSE()),IF(CHEKLIST!D237="si","Item cumplido","No Corresponde"))</f>
        <v>Deberá poseer puertas con trabas electromecánicas.</v>
      </c>
      <c r="C236" s="52" t="n">
        <f aca="false">+CHEKLIST!I237</f>
        <v>27</v>
      </c>
    </row>
    <row r="237" customFormat="false" ht="12.75" hidden="false" customHeight="false" outlineLevel="0" collapsed="false">
      <c r="A237" s="20" t="n">
        <v>181</v>
      </c>
      <c r="B237" s="52" t="str">
        <f aca="false">+IF(CHEKLIST!D238="NO",VLOOKUP(A237,PROPUESTAS!$A$11:$C$276,2,FALSE()),IF(CHEKLIST!D238="si","Item cumplido","No Corresponde"))</f>
        <v>Deberá contar con sistemas que provoquen la detención inmediata y trabado contra las guias.</v>
      </c>
      <c r="C237" s="52" t="n">
        <f aca="false">+CHEKLIST!I238</f>
        <v>27</v>
      </c>
    </row>
    <row r="238" customFormat="false" ht="12.75" hidden="false" customHeight="false" outlineLevel="0" collapsed="false">
      <c r="A238" s="20" t="n">
        <v>182</v>
      </c>
      <c r="B238" s="52" t="str">
        <f aca="false">+IF(CHEKLIST!D239="NO",VLOOKUP(A238,PROPUESTAS!$A$11:$C$276,2,FALSE()),IF(CHEKLIST!D239="si","Item cumplido","No Corresponde"))</f>
        <v>Deberá colocar cartel indicando el peso máximo y la cantidad de pasajeros.</v>
      </c>
      <c r="C238" s="52" t="n">
        <f aca="false">+CHEKLIST!I239</f>
        <v>27</v>
      </c>
    </row>
    <row r="239" customFormat="false" ht="12.75" hidden="false" customHeight="false" outlineLevel="0" collapsed="false">
      <c r="A239" s="16"/>
      <c r="B239" s="53" t="s">
        <v>429</v>
      </c>
      <c r="C239" s="56"/>
    </row>
    <row r="240" customFormat="false" ht="12.75" hidden="false" customHeight="false" outlineLevel="0" collapsed="false">
      <c r="A240" s="20" t="n">
        <v>183</v>
      </c>
      <c r="B240" s="52" t="str">
        <f aca="false">+IF(CHEKLIST!D241="NO",VLOOKUP(A240,PROPUESTAS!$A$11:$C$276,2,FALSE()),IF(CHEKLIST!D241="si","Item cumplido","No Corresponde"))</f>
        <v>Deberá probar los cables, cadenas, ganchos y eslingas antes de iniciar la obra, o se lo destine a otro uso.</v>
      </c>
      <c r="C240" s="52" t="n">
        <f aca="false">+CHEKLIST!I241</f>
        <v>216</v>
      </c>
    </row>
    <row r="241" customFormat="false" ht="12.75" hidden="false" customHeight="false" outlineLevel="0" collapsed="false">
      <c r="A241" s="20" t="n">
        <v>184</v>
      </c>
      <c r="B241" s="52" t="str">
        <f aca="false">+IF(CHEKLIST!D242="NO",VLOOKUP(A241,PROPUESTAS!$A$11:$C$276,2,FALSE()),IF(CHEKLIST!D242="si","Item cumplido","No Corresponde"))</f>
        <v>Deberá realizar los controles de estado con la periodicidad que indique el resp. de HYS.</v>
      </c>
      <c r="C241" s="52" t="n">
        <f aca="false">+CHEKLIST!I242</f>
        <v>216</v>
      </c>
    </row>
    <row r="242" customFormat="false" ht="12.75" hidden="false" customHeight="false" outlineLevel="0" collapsed="false">
      <c r="A242" s="20" t="n">
        <v>185</v>
      </c>
      <c r="B242" s="52" t="str">
        <f aca="false">+IF(CHEKLIST!D243="NO",VLOOKUP(A242,PROPUESTAS!$A$11:$C$276,2,FALSE()),IF(CHEKLIST!D243="si","Item cumplido","No Corresponde"))</f>
        <v>Deberá identificar la carga máxima que puede soportar cada elemento.</v>
      </c>
      <c r="C242" s="52" t="n">
        <f aca="false">+CHEKLIST!I243</f>
        <v>216</v>
      </c>
    </row>
    <row r="243" customFormat="false" ht="12.75" hidden="false" customHeight="false" outlineLevel="0" collapsed="false">
      <c r="A243" s="20" t="n">
        <v>186</v>
      </c>
      <c r="B243" s="51" t="str">
        <f aca="false">+IF(CHEKLIST!D244="NO",VLOOKUP(A243,PROPUESTAS!$A$11:$C$276,2,FALSE()),IF(CHEKLIST!D244="si","Item cumplido","No Corresponde"))</f>
        <v>Deberá cambiar todo elemento defectuoso y evitar  contactos con cantos vivos.</v>
      </c>
      <c r="C243" s="52" t="n">
        <f aca="false">+CHEKLIST!I244</f>
        <v>216</v>
      </c>
    </row>
    <row r="244" customFormat="false" ht="12.75" hidden="false" customHeight="false" outlineLevel="0" collapsed="false">
      <c r="A244" s="16"/>
      <c r="B244" s="53" t="s">
        <v>438</v>
      </c>
      <c r="C244" s="56"/>
    </row>
    <row r="245" customFormat="false" ht="12.75" hidden="false" customHeight="false" outlineLevel="0" collapsed="false">
      <c r="A245" s="20" t="n">
        <v>187</v>
      </c>
      <c r="B245" s="52" t="str">
        <f aca="false">+IF(CHEKLIST!D246="NO",VLOOKUP(A245,PROPUESTAS!$A$11:$C$276,2,FALSE()),IF(CHEKLIST!D246="si","Item cumplido","No Corresponde"))</f>
        <v>No deberán tener defectos visibles los cables metálicos.</v>
      </c>
      <c r="C245" s="52" t="n">
        <f aca="false">+CHEKLIST!I246</f>
        <v>512</v>
      </c>
    </row>
    <row r="246" customFormat="false" ht="12.75" hidden="false" customHeight="false" outlineLevel="0" collapsed="false">
      <c r="A246" s="20" t="n">
        <v>188</v>
      </c>
      <c r="B246" s="52" t="str">
        <f aca="false">+IF(CHEKLIST!D247="NO",VLOOKUP(A246,PROPUESTAS!$A$11:$C$276,2,FALSE()),IF(CHEKLIST!D247="si","Item cumplido","No Corresponde"))</f>
        <v>Debera lubricar los cables metálicos periódicamente.</v>
      </c>
      <c r="C246" s="52" t="n">
        <f aca="false">+CHEKLIST!I247</f>
        <v>512</v>
      </c>
    </row>
    <row r="247" customFormat="false" ht="12.75" hidden="false" customHeight="false" outlineLevel="0" collapsed="false">
      <c r="A247" s="16"/>
      <c r="B247" s="53" t="s">
        <v>443</v>
      </c>
      <c r="C247" s="53"/>
    </row>
    <row r="248" customFormat="false" ht="12.75" hidden="false" customHeight="false" outlineLevel="0" collapsed="false">
      <c r="A248" s="20" t="n">
        <v>189</v>
      </c>
      <c r="B248" s="52" t="str">
        <f aca="false">+IF(CHEKLIST!D249="NO",VLOOKUP(A248,PROPUESTAS!$A$11:$C$276,2,FALSE()),IF(CHEKLIST!D249="si","Item cumplido","No Corresponde"))</f>
        <v>Deberá reemplazar las cuerdas que presentan desgastes.</v>
      </c>
      <c r="C248" s="52" t="n">
        <f aca="false">+CHEKLIST!I249</f>
        <v>343</v>
      </c>
    </row>
    <row r="249" customFormat="false" ht="12.75" hidden="false" customHeight="false" outlineLevel="0" collapsed="false">
      <c r="A249" s="20" t="n">
        <v>190</v>
      </c>
      <c r="B249" s="52" t="str">
        <f aca="false">+IF(CHEKLIST!D250="NO",VLOOKUP(A249,PROPUESTAS!$A$11:$C$276,2,FALSE()),IF(CHEKLIST!D250="si","Item cumplido","No Corresponde"))</f>
        <v>Deberá almacenar las cuerdas en lugar seguro donde no esten en contacto con tierra, arena, etc.</v>
      </c>
      <c r="C249" s="52" t="n">
        <f aca="false">+CHEKLIST!I250</f>
        <v>343</v>
      </c>
    </row>
    <row r="250" customFormat="false" ht="12.75" hidden="false" customHeight="false" outlineLevel="0" collapsed="false">
      <c r="A250" s="20" t="n">
        <v>191</v>
      </c>
      <c r="B250" s="52" t="str">
        <f aca="false">+IF(CHEKLIST!D251="NO",VLOOKUP(A250,PROPUESTAS!$A$11:$C$276,2,FALSE()),IF(CHEKLIST!D251="si","Item cumplido","No Corresponde"))</f>
        <v>No debera emplear las cuerdas cuando estén húmedas.</v>
      </c>
      <c r="C250" s="52" t="n">
        <f aca="false">+CHEKLIST!I251</f>
        <v>343</v>
      </c>
    </row>
    <row r="251" customFormat="false" ht="12.75" hidden="false" customHeight="false" outlineLevel="0" collapsed="false">
      <c r="A251" s="20" t="n">
        <v>192</v>
      </c>
      <c r="B251" s="52" t="str">
        <f aca="false">+IF(CHEKLIST!D252="NO",VLOOKUP(A251,PROPUESTAS!$A$11:$C$276,2,FALSE()),IF(CHEKLIST!D252="si","Item cumplido","No Corresponde"))</f>
        <v>Deberá usar obligatoriamente la tabla de resistencia al tracción. </v>
      </c>
      <c r="C251" s="52" t="n">
        <f aca="false">+CHEKLIST!I252</f>
        <v>343</v>
      </c>
    </row>
    <row r="252" customFormat="false" ht="12.75" hidden="false" customHeight="false" outlineLevel="0" collapsed="false">
      <c r="A252" s="16"/>
      <c r="B252" s="53" t="s">
        <v>452</v>
      </c>
      <c r="C252" s="53"/>
    </row>
    <row r="253" customFormat="false" ht="12.75" hidden="false" customHeight="false" outlineLevel="0" collapsed="false">
      <c r="A253" s="20" t="n">
        <v>193</v>
      </c>
      <c r="B253" s="52" t="str">
        <f aca="false">+IF(CHEKLIST!D254="NO",VLOOKUP(A253,PROPUESTAS!$A$11:$C$276,2,FALSE()),IF(CHEKLIST!D254="si","Item cumplido","No Corresponde"))</f>
        <v>No deberá usar cadenas con eslabones deformados.</v>
      </c>
      <c r="C253" s="52" t="n">
        <f aca="false">+CHEKLIST!I254</f>
        <v>729</v>
      </c>
    </row>
    <row r="254" customFormat="false" ht="12.75" hidden="false" customHeight="false" outlineLevel="0" collapsed="false">
      <c r="A254" s="20" t="n">
        <v>194</v>
      </c>
      <c r="B254" s="52" t="str">
        <f aca="false">+IF(CHEKLIST!D255="NO",VLOOKUP(A254,PROPUESTAS!$A$11:$C$276,2,FALSE()),IF(CHEKLIST!D255="si","Item cumplido","No Corresponde"))</f>
        <v>Deberá escoger las poleas apropiadas al tipo de cadenas. </v>
      </c>
      <c r="C254" s="52" t="n">
        <f aca="false">+CHEKLIST!I255</f>
        <v>729</v>
      </c>
    </row>
    <row r="255" customFormat="false" ht="12.75" hidden="false" customHeight="false" outlineLevel="0" collapsed="false">
      <c r="A255" s="16"/>
      <c r="B255" s="53" t="s">
        <v>457</v>
      </c>
      <c r="C255" s="53"/>
    </row>
    <row r="256" customFormat="false" ht="12.75" hidden="false" customHeight="false" outlineLevel="0" collapsed="false">
      <c r="A256" s="20" t="n">
        <v>195</v>
      </c>
      <c r="B256" s="51" t="str">
        <f aca="false">+IF(CHEKLIST!D257="NO",VLOOKUP(A256,PROPUESTAS!$A$11:$C$276,2,FALSE()),IF(CHEKLIST!D257="si","Item cumplido","No Corresponde"))</f>
        <v>Deberá mantener las eslingas limpias y lubricadas.</v>
      </c>
      <c r="C256" s="52" t="n">
        <f aca="false">+CHEKLIST!I257</f>
        <v>27</v>
      </c>
    </row>
    <row r="257" customFormat="false" ht="12.75" hidden="false" customHeight="false" outlineLevel="0" collapsed="false">
      <c r="A257" s="20" t="n">
        <v>196</v>
      </c>
      <c r="B257" s="51" t="str">
        <f aca="false">+IF(CHEKLIST!D258="NO",VLOOKUP(A257,PROPUESTAS!$A$11:$C$276,2,FALSE()),IF(CHEKLIST!D258="si","Item cumplido","No Corresponde"))</f>
        <v>Deberá proteger las eslingas de cantos vivos.</v>
      </c>
      <c r="C257" s="52" t="n">
        <f aca="false">+CHEKLIST!I258</f>
        <v>27</v>
      </c>
    </row>
    <row r="258" customFormat="false" ht="12.75" hidden="false" customHeight="false" outlineLevel="0" collapsed="false">
      <c r="A258" s="16"/>
      <c r="B258" s="53" t="s">
        <v>462</v>
      </c>
      <c r="C258" s="53"/>
    </row>
    <row r="259" customFormat="false" ht="12.75" hidden="false" customHeight="false" outlineLevel="0" collapsed="false">
      <c r="A259" s="20" t="n">
        <v>197</v>
      </c>
      <c r="B259" s="52" t="str">
        <f aca="false">+IF(CHEKLIST!D260="NO",VLOOKUP(A259,PROPUESTAS!$A$11:$C$276,2,FALSE()),IF(CHEKLIST!D260="si","Item cumplido","No Corresponde"))</f>
        <v>No deberá utlizarse eslingas de fibra sintética que estén deshilachadas.</v>
      </c>
      <c r="C259" s="52" t="n">
        <f aca="false">+CHEKLIST!I260</f>
        <v>343</v>
      </c>
    </row>
    <row r="260" customFormat="false" ht="12.75" hidden="false" customHeight="false" outlineLevel="0" collapsed="false">
      <c r="A260" s="20" t="n">
        <v>198</v>
      </c>
      <c r="B260" s="52" t="str">
        <f aca="false">+IF(CHEKLIST!D261="NO",VLOOKUP(A260,PROPUESTAS!$A$11:$C$276,2,FALSE()),IF(CHEKLIST!D261="si","Item cumplido","No Corresponde"))</f>
        <v>Deberá identificar la capacidad de carga de cada eslinga.</v>
      </c>
      <c r="C260" s="52" t="n">
        <f aca="false">+CHEKLIST!I261</f>
        <v>343</v>
      </c>
    </row>
    <row r="261" customFormat="false" ht="12.75" hidden="false" customHeight="false" outlineLevel="0" collapsed="false">
      <c r="A261" s="16"/>
      <c r="B261" s="53" t="s">
        <v>467</v>
      </c>
      <c r="C261" s="53"/>
    </row>
    <row r="262" customFormat="false" ht="12.75" hidden="false" customHeight="false" outlineLevel="0" collapsed="false">
      <c r="A262" s="20" t="n">
        <v>199</v>
      </c>
      <c r="B262" s="52" t="str">
        <f aca="false">+IF(CHEKLIST!D263="NO",VLOOKUP(A262,PROPUESTAS!$A$11:$C$276,2,FALSE()),IF(CHEKLIST!D263="si","Item cumplido","No Corresponde"))</f>
        <v>Deberá proteger al personal que efectue soldaduras o corte de gas con pantallas para protegerlo de las radiaciones.</v>
      </c>
      <c r="C262" s="52" t="n">
        <f aca="false">+CHEKLIST!I263</f>
        <v>125</v>
      </c>
    </row>
    <row r="263" customFormat="false" ht="12.75" hidden="false" customHeight="false" outlineLevel="0" collapsed="false">
      <c r="A263" s="16"/>
      <c r="B263" s="53" t="s">
        <v>470</v>
      </c>
      <c r="C263" s="53"/>
    </row>
    <row r="264" customFormat="false" ht="12.75" hidden="false" customHeight="false" outlineLevel="0" collapsed="false">
      <c r="A264" s="20" t="n">
        <v>200</v>
      </c>
      <c r="B264" s="52" t="str">
        <f aca="false">+IF(CHEKLIST!D265="NO",VLOOKUP(A264,PROPUESTAS!$A$11:$C$276,2,FALSE()),IF(CHEKLIST!D265="si","Item cumplido","No Corresponde"))</f>
        <v>Deberá contar con manómetro de alta y baja presión todos los reguladores para oxigeno u otros gases. </v>
      </c>
      <c r="C264" s="52" t="n">
        <f aca="false">+CHEKLIST!I265</f>
        <v>512</v>
      </c>
    </row>
    <row r="265" customFormat="false" ht="12.75" hidden="false" customHeight="false" outlineLevel="0" collapsed="false">
      <c r="A265" s="16"/>
      <c r="B265" s="53" t="s">
        <v>473</v>
      </c>
      <c r="C265" s="53"/>
    </row>
    <row r="266" customFormat="false" ht="12.75" hidden="false" customHeight="false" outlineLevel="0" collapsed="false">
      <c r="A266" s="20" t="n">
        <v>201</v>
      </c>
      <c r="B266" s="52" t="str">
        <f aca="false">+IF(CHEKLIST!D267="NO",VLOOKUP(A266,PROPUESTAS!$A$11:$C$276,2,FALSE()),IF(CHEKLIST!D267="si","Item cumplido","No Corresponde"))</f>
        <v>Deberá proteger las mangueras c/el paso de vehículos y deberá colocarles válvulas de bloqueo con abrazaderas.</v>
      </c>
      <c r="C266" s="52" t="n">
        <f aca="false">+CHEKLIST!I267</f>
        <v>1000</v>
      </c>
    </row>
    <row r="267" customFormat="false" ht="12.75" hidden="false" customHeight="false" outlineLevel="0" collapsed="false">
      <c r="A267" s="16"/>
      <c r="B267" s="53" t="s">
        <v>476</v>
      </c>
      <c r="C267" s="53"/>
    </row>
    <row r="268" customFormat="false" ht="12.75" hidden="false" customHeight="false" outlineLevel="0" collapsed="false">
      <c r="A268" s="20" t="n">
        <v>202</v>
      </c>
      <c r="B268" s="52" t="str">
        <f aca="false">+IF(CHEKLIST!D269="NO",VLOOKUP(A268,PROPUESTAS!$A$11:$C$276,2,FALSE()),IF(CHEKLIST!D269="si","Item cumplido","No Corresponde"))</f>
        <v>Deberá proveer a los compresores con manómetros prot. c/ estallidos y con disposit. automáticos que impidan sobrepasar la presión máxima de trabajo y con resguardos de partes móviles.</v>
      </c>
      <c r="C268" s="52" t="n">
        <f aca="false">+CHEKLIST!I269</f>
        <v>216</v>
      </c>
    </row>
    <row r="269" customFormat="false" ht="12.75" hidden="false" customHeight="false" outlineLevel="0" collapsed="false">
      <c r="A269" s="16"/>
      <c r="B269" s="53" t="s">
        <v>479</v>
      </c>
      <c r="C269" s="53"/>
    </row>
    <row r="270" customFormat="false" ht="12.75" hidden="false" customHeight="false" outlineLevel="0" collapsed="false">
      <c r="A270" s="20" t="n">
        <v>203</v>
      </c>
      <c r="B270" s="51" t="str">
        <f aca="false">+IF(CHEKLIST!D271="NO",VLOOKUP(A270,PROPUESTAS!$A$11:$C$276,2,FALSE()),IF(CHEKLIST!D271="si","Item cumplido","No Corresponde"))</f>
        <v>Deberá indicar el contenido del cilindro en el cabezal y capuchón. </v>
      </c>
      <c r="C270" s="52" t="n">
        <f aca="false">+CHEKLIST!I271</f>
        <v>343</v>
      </c>
    </row>
    <row r="271" customFormat="false" ht="12.75" hidden="false" customHeight="false" outlineLevel="0" collapsed="false">
      <c r="A271" s="20" t="n">
        <v>204</v>
      </c>
      <c r="B271" s="51" t="str">
        <f aca="false">+IF(CHEKLIST!D272="NO",VLOOKUP(A271,PROPUESTAS!$A$11:$C$276,2,FALSE()),IF(CHEKLIST!D272="si","Item cumplido","No Corresponde"))</f>
        <v>Deberá proveer a los cilindros de gases a presión con válvulas con manómetros.</v>
      </c>
      <c r="C271" s="52" t="n">
        <f aca="false">+CHEKLIST!I272</f>
        <v>343</v>
      </c>
    </row>
    <row r="272" customFormat="false" ht="21" hidden="false" customHeight="false" outlineLevel="0" collapsed="false">
      <c r="A272" s="20" t="n">
        <v>205</v>
      </c>
      <c r="B272" s="51" t="str">
        <f aca="false">+IF(CHEKLIST!D273="NO",VLOOKUP(A272,PROPUESTAS!$A$11:$C$276,2,FALSE()),IF(CHEKLIST!D273="si","Item cumplido","No Corresponde"))</f>
        <v>Deberá almacenar los cilindros de gases a presión  bajo estrictas condiciones de seguridad apartados y sujetos a elementos fijos.</v>
      </c>
      <c r="C272" s="52" t="n">
        <f aca="false">+CHEKLIST!I273</f>
        <v>343</v>
      </c>
    </row>
    <row r="273" customFormat="false" ht="12.75" hidden="false" customHeight="false" outlineLevel="0" collapsed="false">
      <c r="A273" s="20" t="n">
        <v>206</v>
      </c>
      <c r="B273" s="51" t="str">
        <f aca="false">+IF(CHEKLIST!D274="NO",VLOOKUP(A273,PROPUESTAS!$A$11:$C$276,2,FALSE()),IF(CHEKLIST!D274="si","Item cumplido","No Corresponde"))</f>
        <v>Deberá proteger los cilindros  de las variaciones de temperaturas y descargas eléctricas.</v>
      </c>
      <c r="C273" s="52" t="n">
        <f aca="false">+CHEKLIST!I274</f>
        <v>343</v>
      </c>
    </row>
    <row r="274" customFormat="false" ht="12.75" hidden="false" customHeight="false" outlineLevel="0" collapsed="false">
      <c r="A274" s="20" t="n">
        <v>207</v>
      </c>
      <c r="B274" s="51" t="str">
        <f aca="false">+IF(CHEKLIST!D275="NO",VLOOKUP(A274,PROPUESTAS!$A$11:$C$276,2,FALSE()),IF(CHEKLIST!D275="si","Item cumplido","No Corresponde"))</f>
        <v>Deberá colocar  abrazaderas a los cilíndros.</v>
      </c>
      <c r="C274" s="52" t="n">
        <f aca="false">+CHEKLIST!I275</f>
        <v>343</v>
      </c>
    </row>
  </sheetData>
  <sheetProtection sheet="true" password="cc51" objects="true" scenarios="true"/>
  <mergeCells count="3"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6.28"/>
    <col collapsed="false" customWidth="true" hidden="false" outlineLevel="0" max="3" min="3" style="0" width="27.42"/>
  </cols>
  <sheetData>
    <row r="7" customFormat="false" ht="12.75" hidden="false" customHeight="false" outlineLevel="0" collapsed="false">
      <c r="A7" s="58"/>
      <c r="B7" s="58"/>
      <c r="C7" s="58"/>
    </row>
    <row r="8" customFormat="false" ht="12.75" hidden="false" customHeight="false" outlineLevel="0" collapsed="false">
      <c r="A8" s="59"/>
      <c r="B8" s="59"/>
      <c r="C8" s="59"/>
    </row>
    <row r="9" customFormat="false" ht="12.75" hidden="false" customHeight="false" outlineLevel="0" collapsed="false">
      <c r="A9" s="60"/>
      <c r="B9" s="60"/>
      <c r="C9" s="60"/>
    </row>
    <row r="10" customFormat="false" ht="26.1" hidden="false" customHeight="true" outlineLevel="0" collapsed="false">
      <c r="A10" s="61"/>
      <c r="B10" s="62" t="s">
        <v>12</v>
      </c>
      <c r="C10" s="62"/>
    </row>
    <row r="11" customFormat="false" ht="26.1" hidden="false" customHeight="true" outlineLevel="0" collapsed="false">
      <c r="A11" s="61" t="n">
        <v>1</v>
      </c>
      <c r="B11" s="63" t="s">
        <v>495</v>
      </c>
      <c r="C11" s="63"/>
    </row>
    <row r="12" customFormat="false" ht="26.1" hidden="false" customHeight="true" outlineLevel="0" collapsed="false">
      <c r="A12" s="61" t="n">
        <v>2</v>
      </c>
      <c r="B12" s="63" t="s">
        <v>496</v>
      </c>
      <c r="C12" s="63"/>
    </row>
    <row r="13" customFormat="false" ht="26.1" hidden="false" customHeight="true" outlineLevel="0" collapsed="false">
      <c r="A13" s="61" t="n">
        <v>3</v>
      </c>
      <c r="B13" s="63" t="s">
        <v>497</v>
      </c>
      <c r="C13" s="63"/>
    </row>
    <row r="14" customFormat="false" ht="26.1" hidden="false" customHeight="true" outlineLevel="0" collapsed="false">
      <c r="A14" s="61"/>
      <c r="B14" s="62" t="s">
        <v>24</v>
      </c>
      <c r="C14" s="62"/>
    </row>
    <row r="15" customFormat="false" ht="26.1" hidden="false" customHeight="true" outlineLevel="0" collapsed="false">
      <c r="A15" s="61" t="n">
        <v>4</v>
      </c>
      <c r="B15" s="63" t="s">
        <v>498</v>
      </c>
      <c r="C15" s="63"/>
    </row>
    <row r="16" customFormat="false" ht="26.1" hidden="false" customHeight="true" outlineLevel="0" collapsed="false">
      <c r="A16" s="61"/>
      <c r="B16" s="62" t="s">
        <v>27</v>
      </c>
      <c r="C16" s="62"/>
    </row>
    <row r="17" customFormat="false" ht="26.1" hidden="false" customHeight="true" outlineLevel="0" collapsed="false">
      <c r="A17" s="61" t="n">
        <v>5</v>
      </c>
      <c r="B17" s="63" t="s">
        <v>499</v>
      </c>
      <c r="C17" s="63"/>
    </row>
    <row r="18" customFormat="false" ht="26.1" hidden="false" customHeight="true" outlineLevel="0" collapsed="false">
      <c r="A18" s="61" t="n">
        <v>6</v>
      </c>
      <c r="B18" s="63" t="s">
        <v>500</v>
      </c>
      <c r="C18" s="63"/>
    </row>
    <row r="19" customFormat="false" ht="26.1" hidden="false" customHeight="true" outlineLevel="0" collapsed="false">
      <c r="A19" s="61" t="n">
        <v>7</v>
      </c>
      <c r="B19" s="63" t="s">
        <v>501</v>
      </c>
      <c r="C19" s="63"/>
    </row>
    <row r="20" customFormat="false" ht="26.1" hidden="false" customHeight="true" outlineLevel="0" collapsed="false">
      <c r="A20" s="61"/>
      <c r="B20" s="62" t="s">
        <v>34</v>
      </c>
      <c r="C20" s="62"/>
    </row>
    <row r="21" customFormat="false" ht="26.1" hidden="false" customHeight="true" outlineLevel="0" collapsed="false">
      <c r="A21" s="61" t="n">
        <v>8</v>
      </c>
      <c r="B21" s="63" t="s">
        <v>499</v>
      </c>
      <c r="C21" s="63"/>
    </row>
    <row r="22" customFormat="false" ht="26.1" hidden="false" customHeight="true" outlineLevel="0" collapsed="false">
      <c r="A22" s="61" t="n">
        <v>9</v>
      </c>
      <c r="B22" s="63" t="s">
        <v>502</v>
      </c>
      <c r="C22" s="63"/>
    </row>
    <row r="23" customFormat="false" ht="12.75" hidden="false" customHeight="false" outlineLevel="0" collapsed="false">
      <c r="A23" s="61"/>
      <c r="B23" s="62" t="s">
        <v>38</v>
      </c>
      <c r="C23" s="62"/>
    </row>
    <row r="24" customFormat="false" ht="26.1" hidden="false" customHeight="true" outlineLevel="0" collapsed="false">
      <c r="A24" s="61" t="n">
        <v>10</v>
      </c>
      <c r="B24" s="63" t="s">
        <v>503</v>
      </c>
      <c r="C24" s="63"/>
    </row>
    <row r="25" customFormat="false" ht="12.75" hidden="false" customHeight="false" outlineLevel="0" collapsed="false">
      <c r="A25" s="61"/>
      <c r="B25" s="62" t="s">
        <v>41</v>
      </c>
      <c r="C25" s="62"/>
    </row>
    <row r="26" customFormat="false" ht="26.1" hidden="false" customHeight="true" outlineLevel="0" collapsed="false">
      <c r="A26" s="61" t="n">
        <v>11</v>
      </c>
      <c r="B26" s="63" t="s">
        <v>504</v>
      </c>
      <c r="C26" s="63"/>
      <c r="D26" s="64"/>
      <c r="E26" s="64"/>
    </row>
    <row r="27" customFormat="false" ht="26.1" hidden="false" customHeight="true" outlineLevel="0" collapsed="false">
      <c r="A27" s="61" t="n">
        <v>12</v>
      </c>
      <c r="B27" s="63" t="s">
        <v>505</v>
      </c>
      <c r="C27" s="63"/>
    </row>
    <row r="28" customFormat="false" ht="12.75" hidden="false" customHeight="false" outlineLevel="0" collapsed="false">
      <c r="A28" s="61"/>
      <c r="B28" s="62" t="s">
        <v>46</v>
      </c>
      <c r="C28" s="62"/>
    </row>
    <row r="29" customFormat="false" ht="26.1" hidden="false" customHeight="true" outlineLevel="0" collapsed="false">
      <c r="A29" s="61" t="n">
        <v>13</v>
      </c>
      <c r="B29" s="63" t="s">
        <v>506</v>
      </c>
      <c r="C29" s="63"/>
    </row>
    <row r="30" customFormat="false" ht="26.1" hidden="false" customHeight="true" outlineLevel="0" collapsed="false">
      <c r="A30" s="61" t="n">
        <v>14</v>
      </c>
      <c r="B30" s="63" t="s">
        <v>507</v>
      </c>
      <c r="C30" s="63"/>
    </row>
    <row r="31" customFormat="false" ht="26.1" hidden="false" customHeight="true" outlineLevel="0" collapsed="false">
      <c r="A31" s="61" t="n">
        <v>15</v>
      </c>
      <c r="B31" s="63" t="s">
        <v>508</v>
      </c>
      <c r="C31" s="63"/>
    </row>
    <row r="32" customFormat="false" ht="26.1" hidden="false" customHeight="true" outlineLevel="0" collapsed="false">
      <c r="A32" s="61" t="n">
        <v>16</v>
      </c>
      <c r="B32" s="63" t="s">
        <v>509</v>
      </c>
      <c r="C32" s="63"/>
    </row>
    <row r="33" customFormat="false" ht="26.1" hidden="false" customHeight="true" outlineLevel="0" collapsed="false">
      <c r="A33" s="61" t="n">
        <v>17</v>
      </c>
      <c r="B33" s="63" t="s">
        <v>510</v>
      </c>
      <c r="C33" s="63"/>
    </row>
    <row r="34" customFormat="false" ht="26.1" hidden="false" customHeight="true" outlineLevel="0" collapsed="false">
      <c r="A34" s="61" t="n">
        <v>18</v>
      </c>
      <c r="B34" s="65" t="s">
        <v>511</v>
      </c>
      <c r="C34" s="65"/>
    </row>
    <row r="35" customFormat="false" ht="26.1" hidden="false" customHeight="true" outlineLevel="0" collapsed="false">
      <c r="A35" s="61" t="n">
        <v>19</v>
      </c>
      <c r="B35" s="65" t="s">
        <v>512</v>
      </c>
      <c r="C35" s="65"/>
    </row>
    <row r="36" customFormat="false" ht="26.1" hidden="false" customHeight="true" outlineLevel="0" collapsed="false">
      <c r="A36" s="61" t="n">
        <v>20</v>
      </c>
      <c r="B36" s="63" t="s">
        <v>513</v>
      </c>
      <c r="C36" s="63"/>
    </row>
    <row r="37" customFormat="false" ht="26.1" hidden="false" customHeight="true" outlineLevel="0" collapsed="false">
      <c r="A37" s="61" t="n">
        <v>21</v>
      </c>
      <c r="B37" s="63" t="s">
        <v>514</v>
      </c>
      <c r="C37" s="63"/>
    </row>
    <row r="38" customFormat="false" ht="26.1" hidden="false" customHeight="true" outlineLevel="0" collapsed="false">
      <c r="A38" s="61" t="n">
        <v>22</v>
      </c>
      <c r="B38" s="63" t="s">
        <v>515</v>
      </c>
      <c r="C38" s="63"/>
    </row>
    <row r="39" customFormat="false" ht="26.1" hidden="false" customHeight="true" outlineLevel="0" collapsed="false">
      <c r="A39" s="61" t="n">
        <v>23</v>
      </c>
      <c r="B39" s="63" t="s">
        <v>516</v>
      </c>
      <c r="C39" s="63"/>
    </row>
    <row r="40" customFormat="false" ht="26.1" hidden="false" customHeight="true" outlineLevel="0" collapsed="false">
      <c r="A40" s="61" t="n">
        <v>24</v>
      </c>
      <c r="B40" s="63" t="s">
        <v>517</v>
      </c>
      <c r="C40" s="63"/>
    </row>
    <row r="41" customFormat="false" ht="26.1" hidden="false" customHeight="true" outlineLevel="0" collapsed="false">
      <c r="A41" s="61" t="n">
        <v>25</v>
      </c>
      <c r="B41" s="65" t="s">
        <v>518</v>
      </c>
      <c r="C41" s="65"/>
    </row>
    <row r="42" customFormat="false" ht="26.1" hidden="false" customHeight="true" outlineLevel="0" collapsed="false">
      <c r="A42" s="61" t="n">
        <v>26</v>
      </c>
      <c r="B42" s="63" t="s">
        <v>519</v>
      </c>
      <c r="C42" s="63"/>
    </row>
    <row r="43" customFormat="false" ht="12.75" hidden="false" customHeight="false" outlineLevel="0" collapsed="false">
      <c r="A43" s="61"/>
      <c r="B43" s="62" t="s">
        <v>75</v>
      </c>
      <c r="C43" s="62"/>
    </row>
    <row r="44" customFormat="false" ht="26.1" hidden="false" customHeight="true" outlineLevel="0" collapsed="false">
      <c r="A44" s="61" t="n">
        <v>27</v>
      </c>
      <c r="B44" s="63" t="s">
        <v>520</v>
      </c>
      <c r="C44" s="63"/>
    </row>
    <row r="45" customFormat="false" ht="26.1" hidden="false" customHeight="true" outlineLevel="0" collapsed="false">
      <c r="A45" s="61" t="n">
        <v>28</v>
      </c>
      <c r="B45" s="65" t="s">
        <v>521</v>
      </c>
      <c r="C45" s="65"/>
    </row>
    <row r="46" customFormat="false" ht="26.1" hidden="false" customHeight="true" outlineLevel="0" collapsed="false">
      <c r="A46" s="61" t="n">
        <v>29</v>
      </c>
      <c r="B46" s="63" t="s">
        <v>522</v>
      </c>
      <c r="C46" s="63"/>
    </row>
    <row r="47" customFormat="false" ht="26.1" hidden="false" customHeight="true" outlineLevel="0" collapsed="false">
      <c r="A47" s="61" t="n">
        <v>30</v>
      </c>
      <c r="B47" s="63" t="s">
        <v>523</v>
      </c>
      <c r="C47" s="63"/>
    </row>
    <row r="48" customFormat="false" ht="26.1" hidden="false" customHeight="true" outlineLevel="0" collapsed="false">
      <c r="A48" s="61" t="n">
        <v>31</v>
      </c>
      <c r="B48" s="65" t="s">
        <v>524</v>
      </c>
      <c r="C48" s="65"/>
    </row>
    <row r="49" customFormat="false" ht="13.5" hidden="false" customHeight="true" outlineLevel="0" collapsed="false">
      <c r="A49" s="61"/>
      <c r="B49" s="62" t="s">
        <v>86</v>
      </c>
      <c r="C49" s="62"/>
    </row>
    <row r="50" customFormat="false" ht="26.1" hidden="false" customHeight="true" outlineLevel="0" collapsed="false">
      <c r="A50" s="61" t="n">
        <v>32</v>
      </c>
      <c r="B50" s="63" t="s">
        <v>525</v>
      </c>
      <c r="C50" s="63"/>
    </row>
    <row r="51" customFormat="false" ht="26.1" hidden="false" customHeight="true" outlineLevel="0" collapsed="false">
      <c r="A51" s="61" t="n">
        <v>33</v>
      </c>
      <c r="B51" s="63" t="s">
        <v>526</v>
      </c>
      <c r="C51" s="63"/>
    </row>
    <row r="52" customFormat="false" ht="26.1" hidden="false" customHeight="true" outlineLevel="0" collapsed="false">
      <c r="A52" s="61" t="n">
        <v>34</v>
      </c>
      <c r="B52" s="63" t="s">
        <v>527</v>
      </c>
      <c r="C52" s="63"/>
    </row>
    <row r="53" customFormat="false" ht="26.1" hidden="false" customHeight="true" outlineLevel="0" collapsed="false">
      <c r="A53" s="61" t="n">
        <v>35</v>
      </c>
      <c r="B53" s="63" t="s">
        <v>528</v>
      </c>
      <c r="C53" s="63"/>
    </row>
    <row r="54" customFormat="false" ht="12.75" hidden="false" customHeight="false" outlineLevel="0" collapsed="false">
      <c r="A54" s="61"/>
      <c r="B54" s="62" t="s">
        <v>95</v>
      </c>
      <c r="C54" s="62"/>
    </row>
    <row r="55" customFormat="false" ht="26.1" hidden="false" customHeight="true" outlineLevel="0" collapsed="false">
      <c r="A55" s="61" t="n">
        <v>36</v>
      </c>
      <c r="B55" s="63" t="s">
        <v>529</v>
      </c>
      <c r="C55" s="63"/>
    </row>
    <row r="56" customFormat="false" ht="26.1" hidden="false" customHeight="true" outlineLevel="0" collapsed="false">
      <c r="A56" s="61" t="n">
        <v>37</v>
      </c>
      <c r="B56" s="63" t="s">
        <v>530</v>
      </c>
      <c r="C56" s="63"/>
    </row>
    <row r="57" customFormat="false" ht="26.1" hidden="false" customHeight="true" outlineLevel="0" collapsed="false">
      <c r="A57" s="61" t="n">
        <v>38</v>
      </c>
      <c r="B57" s="63" t="s">
        <v>531</v>
      </c>
      <c r="C57" s="63"/>
    </row>
    <row r="58" customFormat="false" ht="26.1" hidden="false" customHeight="true" outlineLevel="0" collapsed="false">
      <c r="A58" s="61" t="n">
        <v>39</v>
      </c>
      <c r="B58" s="63" t="s">
        <v>532</v>
      </c>
      <c r="C58" s="63"/>
    </row>
    <row r="59" customFormat="false" ht="26.1" hidden="false" customHeight="true" outlineLevel="0" collapsed="false">
      <c r="A59" s="61" t="n">
        <v>40</v>
      </c>
      <c r="B59" s="62" t="s">
        <v>104</v>
      </c>
      <c r="C59" s="62"/>
    </row>
    <row r="60" customFormat="false" ht="26.1" hidden="false" customHeight="true" outlineLevel="0" collapsed="false">
      <c r="A60" s="61" t="n">
        <v>41</v>
      </c>
      <c r="B60" s="65" t="s">
        <v>533</v>
      </c>
      <c r="C60" s="65"/>
    </row>
    <row r="61" customFormat="false" ht="26.1" hidden="false" customHeight="true" outlineLevel="0" collapsed="false">
      <c r="A61" s="61" t="n">
        <v>42</v>
      </c>
      <c r="B61" s="65" t="s">
        <v>534</v>
      </c>
      <c r="C61" s="65"/>
    </row>
    <row r="62" customFormat="false" ht="13.5" hidden="false" customHeight="true" outlineLevel="0" collapsed="false">
      <c r="A62" s="61"/>
      <c r="B62" s="62" t="s">
        <v>110</v>
      </c>
      <c r="C62" s="62"/>
    </row>
    <row r="63" customFormat="false" ht="26.1" hidden="false" customHeight="true" outlineLevel="0" collapsed="false">
      <c r="A63" s="61" t="n">
        <v>43</v>
      </c>
      <c r="B63" s="63" t="s">
        <v>535</v>
      </c>
      <c r="C63" s="63"/>
    </row>
    <row r="64" customFormat="false" ht="26.1" hidden="false" customHeight="true" outlineLevel="0" collapsed="false">
      <c r="A64" s="61" t="n">
        <v>44</v>
      </c>
      <c r="B64" s="63" t="s">
        <v>536</v>
      </c>
      <c r="C64" s="63"/>
    </row>
    <row r="65" customFormat="false" ht="26.1" hidden="false" customHeight="true" outlineLevel="0" collapsed="false">
      <c r="A65" s="61" t="n">
        <v>45</v>
      </c>
      <c r="B65" s="63" t="s">
        <v>537</v>
      </c>
      <c r="C65" s="63"/>
    </row>
    <row r="66" customFormat="false" ht="26.1" hidden="false" customHeight="true" outlineLevel="0" collapsed="false">
      <c r="A66" s="61" t="n">
        <v>46</v>
      </c>
      <c r="B66" s="65" t="s">
        <v>538</v>
      </c>
      <c r="C66" s="65"/>
    </row>
    <row r="67" customFormat="false" ht="26.1" hidden="false" customHeight="true" outlineLevel="0" collapsed="false">
      <c r="A67" s="61" t="n">
        <v>47</v>
      </c>
      <c r="B67" s="63" t="s">
        <v>539</v>
      </c>
      <c r="C67" s="63"/>
    </row>
    <row r="68" customFormat="false" ht="12.75" hidden="false" customHeight="false" outlineLevel="0" collapsed="false">
      <c r="A68" s="61"/>
      <c r="B68" s="62" t="s">
        <v>121</v>
      </c>
      <c r="C68" s="62"/>
    </row>
    <row r="69" customFormat="false" ht="26.1" hidden="false" customHeight="true" outlineLevel="0" collapsed="false">
      <c r="A69" s="61" t="n">
        <v>48</v>
      </c>
      <c r="B69" s="63" t="s">
        <v>540</v>
      </c>
      <c r="C69" s="63"/>
    </row>
    <row r="70" customFormat="false" ht="26.1" hidden="false" customHeight="true" outlineLevel="0" collapsed="false">
      <c r="A70" s="61" t="n">
        <v>49</v>
      </c>
      <c r="B70" s="63" t="s">
        <v>541</v>
      </c>
      <c r="C70" s="63"/>
    </row>
    <row r="71" customFormat="false" ht="26.1" hidden="false" customHeight="true" outlineLevel="0" collapsed="false">
      <c r="A71" s="61" t="n">
        <v>50</v>
      </c>
      <c r="B71" s="63" t="s">
        <v>542</v>
      </c>
      <c r="C71" s="63"/>
    </row>
    <row r="72" customFormat="false" ht="12.75" hidden="false" customHeight="false" outlineLevel="0" collapsed="false">
      <c r="A72" s="61"/>
      <c r="B72" s="62" t="s">
        <v>128</v>
      </c>
      <c r="C72" s="62"/>
    </row>
    <row r="73" customFormat="false" ht="26.1" hidden="false" customHeight="true" outlineLevel="0" collapsed="false">
      <c r="A73" s="61" t="n">
        <v>51</v>
      </c>
      <c r="B73" s="65" t="s">
        <v>543</v>
      </c>
      <c r="C73" s="65"/>
    </row>
    <row r="74" customFormat="false" ht="14.25" hidden="false" customHeight="true" outlineLevel="0" collapsed="false">
      <c r="A74" s="61"/>
      <c r="B74" s="62"/>
      <c r="C74" s="62"/>
    </row>
    <row r="75" customFormat="false" ht="26.1" hidden="false" customHeight="true" outlineLevel="0" collapsed="false">
      <c r="A75" s="61" t="n">
        <v>52</v>
      </c>
      <c r="B75" s="63" t="s">
        <v>544</v>
      </c>
      <c r="C75" s="63"/>
    </row>
    <row r="76" customFormat="false" ht="26.1" hidden="false" customHeight="true" outlineLevel="0" collapsed="false">
      <c r="A76" s="61" t="n">
        <v>53</v>
      </c>
      <c r="B76" s="63" t="s">
        <v>545</v>
      </c>
      <c r="C76" s="63"/>
    </row>
    <row r="77" customFormat="false" ht="26.1" hidden="false" customHeight="true" outlineLevel="0" collapsed="false">
      <c r="A77" s="61" t="n">
        <v>54</v>
      </c>
      <c r="B77" s="63" t="s">
        <v>546</v>
      </c>
      <c r="C77" s="63"/>
    </row>
    <row r="78" customFormat="false" ht="26.1" hidden="false" customHeight="true" outlineLevel="0" collapsed="false">
      <c r="A78" s="61" t="n">
        <v>55</v>
      </c>
      <c r="B78" s="66" t="s">
        <v>547</v>
      </c>
      <c r="C78" s="66"/>
    </row>
    <row r="79" customFormat="false" ht="26.1" hidden="false" customHeight="true" outlineLevel="0" collapsed="false">
      <c r="A79" s="61" t="n">
        <v>56</v>
      </c>
      <c r="B79" s="63" t="s">
        <v>548</v>
      </c>
      <c r="C79" s="63"/>
    </row>
    <row r="80" customFormat="false" ht="12.75" hidden="false" customHeight="false" outlineLevel="0" collapsed="false">
      <c r="A80" s="61"/>
      <c r="B80" s="62" t="s">
        <v>142</v>
      </c>
      <c r="C80" s="62"/>
    </row>
    <row r="81" customFormat="false" ht="26.1" hidden="false" customHeight="true" outlineLevel="0" collapsed="false">
      <c r="A81" s="61" t="n">
        <v>57</v>
      </c>
      <c r="B81" s="63" t="s">
        <v>549</v>
      </c>
      <c r="C81" s="63"/>
    </row>
    <row r="82" customFormat="false" ht="26.1" hidden="false" customHeight="true" outlineLevel="0" collapsed="false">
      <c r="A82" s="61" t="n">
        <v>58</v>
      </c>
      <c r="B82" s="65" t="s">
        <v>550</v>
      </c>
      <c r="C82" s="65"/>
    </row>
    <row r="83" customFormat="false" ht="26.1" hidden="false" customHeight="true" outlineLevel="0" collapsed="false">
      <c r="A83" s="61" t="n">
        <v>59</v>
      </c>
      <c r="B83" s="63" t="s">
        <v>551</v>
      </c>
      <c r="C83" s="63"/>
    </row>
    <row r="84" customFormat="false" ht="12.75" hidden="false" customHeight="false" outlineLevel="0" collapsed="false">
      <c r="A84" s="61"/>
      <c r="B84" s="62" t="s">
        <v>149</v>
      </c>
      <c r="C84" s="62"/>
    </row>
    <row r="85" customFormat="false" ht="26.1" hidden="false" customHeight="true" outlineLevel="0" collapsed="false">
      <c r="A85" s="61" t="n">
        <v>60</v>
      </c>
      <c r="B85" s="63" t="s">
        <v>552</v>
      </c>
      <c r="C85" s="63"/>
    </row>
    <row r="86" customFormat="false" ht="26.1" hidden="false" customHeight="true" outlineLevel="0" collapsed="false">
      <c r="A86" s="61" t="n">
        <v>61</v>
      </c>
      <c r="B86" s="63" t="s">
        <v>553</v>
      </c>
      <c r="C86" s="63"/>
    </row>
    <row r="87" customFormat="false" ht="26.1" hidden="false" customHeight="true" outlineLevel="0" collapsed="false">
      <c r="A87" s="61" t="n">
        <v>62</v>
      </c>
      <c r="B87" s="63" t="s">
        <v>554</v>
      </c>
      <c r="C87" s="63"/>
    </row>
    <row r="88" customFormat="false" ht="12.75" hidden="false" customHeight="false" outlineLevel="0" collapsed="false">
      <c r="A88" s="61"/>
      <c r="B88" s="62" t="s">
        <v>156</v>
      </c>
      <c r="C88" s="62"/>
    </row>
    <row r="89" customFormat="false" ht="26.1" hidden="false" customHeight="true" outlineLevel="0" collapsed="false">
      <c r="A89" s="61" t="n">
        <v>63</v>
      </c>
      <c r="B89" s="63" t="s">
        <v>555</v>
      </c>
      <c r="C89" s="63"/>
    </row>
    <row r="90" customFormat="false" ht="26.1" hidden="false" customHeight="true" outlineLevel="0" collapsed="false">
      <c r="A90" s="61" t="n">
        <v>64</v>
      </c>
      <c r="B90" s="63" t="s">
        <v>556</v>
      </c>
      <c r="C90" s="63"/>
    </row>
    <row r="91" customFormat="false" ht="26.1" hidden="false" customHeight="true" outlineLevel="0" collapsed="false">
      <c r="A91" s="61" t="n">
        <v>65</v>
      </c>
      <c r="B91" s="63" t="s">
        <v>557</v>
      </c>
      <c r="C91" s="63"/>
    </row>
    <row r="92" customFormat="false" ht="12.75" hidden="false" customHeight="false" outlineLevel="0" collapsed="false">
      <c r="A92" s="61"/>
      <c r="B92" s="62" t="s">
        <v>163</v>
      </c>
      <c r="C92" s="62"/>
    </row>
    <row r="93" customFormat="false" ht="26.1" hidden="false" customHeight="true" outlineLevel="0" collapsed="false">
      <c r="A93" s="61" t="n">
        <v>66</v>
      </c>
      <c r="B93" s="63" t="s">
        <v>558</v>
      </c>
      <c r="C93" s="63"/>
    </row>
    <row r="94" customFormat="false" ht="26.1" hidden="false" customHeight="true" outlineLevel="0" collapsed="false">
      <c r="A94" s="61" t="n">
        <v>67</v>
      </c>
      <c r="B94" s="63" t="s">
        <v>559</v>
      </c>
      <c r="C94" s="63"/>
    </row>
    <row r="95" customFormat="false" ht="26.1" hidden="false" customHeight="true" outlineLevel="0" collapsed="false">
      <c r="A95" s="61" t="n">
        <v>68</v>
      </c>
      <c r="B95" s="63" t="s">
        <v>560</v>
      </c>
      <c r="C95" s="63"/>
    </row>
    <row r="96" customFormat="false" ht="26.1" hidden="false" customHeight="true" outlineLevel="0" collapsed="false">
      <c r="A96" s="61" t="n">
        <v>69</v>
      </c>
      <c r="B96" s="63" t="s">
        <v>561</v>
      </c>
      <c r="C96" s="63"/>
    </row>
    <row r="97" customFormat="false" ht="26.1" hidden="false" customHeight="true" outlineLevel="0" collapsed="false">
      <c r="A97" s="61" t="n">
        <v>70</v>
      </c>
      <c r="B97" s="63" t="s">
        <v>562</v>
      </c>
      <c r="C97" s="63"/>
    </row>
    <row r="98" customFormat="false" ht="12.75" hidden="false" customHeight="false" outlineLevel="0" collapsed="false">
      <c r="A98" s="61"/>
      <c r="B98" s="62" t="s">
        <v>173</v>
      </c>
      <c r="C98" s="62"/>
    </row>
    <row r="99" customFormat="false" ht="26.1" hidden="false" customHeight="true" outlineLevel="0" collapsed="false">
      <c r="A99" s="61" t="n">
        <v>71</v>
      </c>
      <c r="B99" s="63" t="s">
        <v>563</v>
      </c>
      <c r="C99" s="63"/>
    </row>
    <row r="100" customFormat="false" ht="26.1" hidden="false" customHeight="true" outlineLevel="0" collapsed="false">
      <c r="A100" s="61" t="n">
        <v>72</v>
      </c>
      <c r="B100" s="63" t="s">
        <v>564</v>
      </c>
      <c r="C100" s="63"/>
    </row>
    <row r="101" customFormat="false" ht="26.1" hidden="false" customHeight="true" outlineLevel="0" collapsed="false">
      <c r="A101" s="61" t="n">
        <v>73</v>
      </c>
      <c r="B101" s="63" t="s">
        <v>565</v>
      </c>
      <c r="C101" s="63"/>
    </row>
    <row r="102" customFormat="false" ht="26.1" hidden="false" customHeight="true" outlineLevel="0" collapsed="false">
      <c r="A102" s="61" t="n">
        <v>74</v>
      </c>
      <c r="B102" s="63" t="s">
        <v>566</v>
      </c>
      <c r="C102" s="63"/>
    </row>
    <row r="103" customFormat="false" ht="26.1" hidden="false" customHeight="true" outlineLevel="0" collapsed="false">
      <c r="A103" s="61" t="n">
        <v>75</v>
      </c>
      <c r="B103" s="63" t="s">
        <v>567</v>
      </c>
      <c r="C103" s="63"/>
    </row>
    <row r="104" customFormat="false" ht="26.1" hidden="false" customHeight="true" outlineLevel="0" collapsed="false">
      <c r="A104" s="61" t="n">
        <v>76</v>
      </c>
      <c r="B104" s="63" t="s">
        <v>568</v>
      </c>
      <c r="C104" s="63"/>
    </row>
    <row r="105" customFormat="false" ht="26.1" hidden="false" customHeight="true" outlineLevel="0" collapsed="false">
      <c r="A105" s="61" t="n">
        <v>77</v>
      </c>
      <c r="B105" s="63" t="s">
        <v>569</v>
      </c>
      <c r="C105" s="63"/>
    </row>
    <row r="106" customFormat="false" ht="26.1" hidden="false" customHeight="true" outlineLevel="0" collapsed="false">
      <c r="A106" s="61" t="n">
        <v>78</v>
      </c>
      <c r="B106" s="63" t="s">
        <v>570</v>
      </c>
      <c r="C106" s="63"/>
    </row>
    <row r="107" customFormat="false" ht="26.1" hidden="false" customHeight="true" outlineLevel="0" collapsed="false">
      <c r="A107" s="61" t="n">
        <v>79</v>
      </c>
      <c r="B107" s="63" t="s">
        <v>571</v>
      </c>
      <c r="C107" s="63"/>
    </row>
    <row r="108" customFormat="false" ht="26.1" hidden="false" customHeight="true" outlineLevel="0" collapsed="false">
      <c r="A108" s="61" t="n">
        <v>80</v>
      </c>
      <c r="B108" s="63" t="s">
        <v>572</v>
      </c>
      <c r="C108" s="63"/>
    </row>
    <row r="109" customFormat="false" ht="12.75" hidden="false" customHeight="false" outlineLevel="0" collapsed="false">
      <c r="A109" s="61"/>
      <c r="B109" s="62" t="s">
        <v>194</v>
      </c>
      <c r="C109" s="62"/>
    </row>
    <row r="110" customFormat="false" ht="25.5" hidden="false" customHeight="true" outlineLevel="0" collapsed="false">
      <c r="A110" s="61" t="n">
        <v>81</v>
      </c>
      <c r="B110" s="65" t="s">
        <v>573</v>
      </c>
      <c r="C110" s="65"/>
    </row>
    <row r="111" customFormat="false" ht="26.1" hidden="false" customHeight="true" outlineLevel="0" collapsed="false">
      <c r="A111" s="61" t="n">
        <v>82</v>
      </c>
      <c r="B111" s="63" t="s">
        <v>574</v>
      </c>
      <c r="C111" s="63"/>
    </row>
    <row r="112" customFormat="false" ht="26.1" hidden="false" customHeight="true" outlineLevel="0" collapsed="false">
      <c r="A112" s="61" t="n">
        <v>83</v>
      </c>
      <c r="B112" s="63" t="s">
        <v>575</v>
      </c>
      <c r="C112" s="63"/>
    </row>
    <row r="113" customFormat="false" ht="26.1" hidden="false" customHeight="true" outlineLevel="0" collapsed="false">
      <c r="A113" s="61" t="n">
        <v>84</v>
      </c>
      <c r="B113" s="63" t="s">
        <v>576</v>
      </c>
      <c r="C113" s="63"/>
    </row>
    <row r="114" customFormat="false" ht="26.1" hidden="false" customHeight="true" outlineLevel="0" collapsed="false">
      <c r="A114" s="61" t="n">
        <v>85</v>
      </c>
      <c r="B114" s="63" t="s">
        <v>577</v>
      </c>
      <c r="C114" s="63"/>
    </row>
    <row r="115" customFormat="false" ht="22.5" hidden="false" customHeight="true" outlineLevel="0" collapsed="false">
      <c r="A115" s="61" t="n">
        <v>86</v>
      </c>
      <c r="B115" s="63" t="s">
        <v>578</v>
      </c>
      <c r="C115" s="63"/>
    </row>
    <row r="116" customFormat="false" ht="12.75" hidden="false" customHeight="false" outlineLevel="0" collapsed="false">
      <c r="A116" s="61"/>
      <c r="B116" s="62" t="s">
        <v>207</v>
      </c>
      <c r="C116" s="62"/>
    </row>
    <row r="117" customFormat="false" ht="26.1" hidden="false" customHeight="true" outlineLevel="0" collapsed="false">
      <c r="A117" s="61" t="n">
        <v>87</v>
      </c>
      <c r="B117" s="63" t="s">
        <v>579</v>
      </c>
      <c r="C117" s="63"/>
    </row>
    <row r="118" customFormat="false" ht="26.1" hidden="false" customHeight="true" outlineLevel="0" collapsed="false">
      <c r="A118" s="61" t="n">
        <v>88</v>
      </c>
      <c r="B118" s="63" t="s">
        <v>580</v>
      </c>
      <c r="C118" s="63"/>
    </row>
    <row r="119" customFormat="false" ht="26.1" hidden="false" customHeight="true" outlineLevel="0" collapsed="false">
      <c r="A119" s="61" t="n">
        <v>89</v>
      </c>
      <c r="B119" s="63" t="s">
        <v>581</v>
      </c>
      <c r="C119" s="63"/>
    </row>
    <row r="120" customFormat="false" ht="26.1" hidden="false" customHeight="true" outlineLevel="0" collapsed="false">
      <c r="A120" s="61" t="n">
        <v>90</v>
      </c>
      <c r="B120" s="63" t="s">
        <v>582</v>
      </c>
      <c r="C120" s="63"/>
    </row>
    <row r="121" customFormat="false" ht="26.1" hidden="false" customHeight="true" outlineLevel="0" collapsed="false">
      <c r="A121" s="61" t="n">
        <v>91</v>
      </c>
      <c r="B121" s="63" t="s">
        <v>583</v>
      </c>
      <c r="C121" s="63"/>
    </row>
    <row r="122" customFormat="false" ht="26.1" hidden="false" customHeight="true" outlineLevel="0" collapsed="false">
      <c r="A122" s="61" t="n">
        <v>92</v>
      </c>
      <c r="B122" s="65" t="s">
        <v>584</v>
      </c>
      <c r="C122" s="65"/>
    </row>
    <row r="123" customFormat="false" ht="26.1" hidden="false" customHeight="true" outlineLevel="0" collapsed="false">
      <c r="A123" s="61" t="n">
        <v>93</v>
      </c>
      <c r="B123" s="63" t="s">
        <v>585</v>
      </c>
      <c r="C123" s="63"/>
    </row>
    <row r="124" customFormat="false" ht="12.75" hidden="false" customHeight="false" outlineLevel="0" collapsed="false">
      <c r="A124" s="61"/>
      <c r="B124" s="62" t="s">
        <v>222</v>
      </c>
      <c r="C124" s="62"/>
    </row>
    <row r="125" customFormat="false" ht="26.1" hidden="false" customHeight="true" outlineLevel="0" collapsed="false">
      <c r="A125" s="61" t="n">
        <v>94</v>
      </c>
      <c r="B125" s="65" t="s">
        <v>586</v>
      </c>
      <c r="C125" s="65"/>
    </row>
    <row r="126" customFormat="false" ht="26.1" hidden="false" customHeight="true" outlineLevel="0" collapsed="false">
      <c r="A126" s="61" t="n">
        <v>95</v>
      </c>
      <c r="B126" s="63" t="s">
        <v>587</v>
      </c>
      <c r="C126" s="63"/>
    </row>
    <row r="127" customFormat="false" ht="26.1" hidden="false" customHeight="true" outlineLevel="0" collapsed="false">
      <c r="A127" s="61" t="n">
        <v>96</v>
      </c>
      <c r="B127" s="63" t="s">
        <v>588</v>
      </c>
      <c r="C127" s="63"/>
    </row>
    <row r="128" customFormat="false" ht="26.1" hidden="false" customHeight="true" outlineLevel="0" collapsed="false">
      <c r="A128" s="61" t="n">
        <v>97</v>
      </c>
      <c r="B128" s="63" t="s">
        <v>589</v>
      </c>
      <c r="C128" s="63"/>
    </row>
    <row r="129" customFormat="false" ht="26.1" hidden="false" customHeight="true" outlineLevel="0" collapsed="false">
      <c r="A129" s="61" t="n">
        <v>98</v>
      </c>
      <c r="B129" s="67" t="s">
        <v>590</v>
      </c>
      <c r="C129" s="67"/>
    </row>
    <row r="130" customFormat="false" ht="26.1" hidden="false" customHeight="true" outlineLevel="0" collapsed="false">
      <c r="A130" s="61" t="n">
        <v>99</v>
      </c>
      <c r="B130" s="65" t="s">
        <v>591</v>
      </c>
      <c r="C130" s="65"/>
    </row>
    <row r="131" customFormat="false" ht="26.1" hidden="false" customHeight="true" outlineLevel="0" collapsed="false">
      <c r="A131" s="61" t="n">
        <v>100</v>
      </c>
      <c r="B131" s="63" t="s">
        <v>592</v>
      </c>
      <c r="C131" s="63"/>
    </row>
    <row r="132" customFormat="false" ht="26.1" hidden="false" customHeight="true" outlineLevel="0" collapsed="false">
      <c r="A132" s="61" t="n">
        <v>101</v>
      </c>
      <c r="B132" s="63" t="s">
        <v>593</v>
      </c>
      <c r="C132" s="63"/>
    </row>
    <row r="133" customFormat="false" ht="26.1" hidden="false" customHeight="true" outlineLevel="0" collapsed="false">
      <c r="A133" s="61" t="n">
        <v>102</v>
      </c>
      <c r="B133" s="63" t="s">
        <v>594</v>
      </c>
      <c r="C133" s="63"/>
    </row>
    <row r="134" customFormat="false" ht="26.1" hidden="false" customHeight="true" outlineLevel="0" collapsed="false">
      <c r="A134" s="61" t="n">
        <v>103</v>
      </c>
      <c r="B134" s="63" t="s">
        <v>595</v>
      </c>
      <c r="C134" s="63"/>
    </row>
    <row r="135" customFormat="false" ht="26.1" hidden="false" customHeight="true" outlineLevel="0" collapsed="false">
      <c r="A135" s="61" t="n">
        <v>104</v>
      </c>
      <c r="B135" s="63" t="s">
        <v>596</v>
      </c>
      <c r="C135" s="63"/>
    </row>
    <row r="136" customFormat="false" ht="12.75" hidden="false" customHeight="false" outlineLevel="0" collapsed="false">
      <c r="A136" s="61"/>
      <c r="B136" s="62" t="s">
        <v>246</v>
      </c>
      <c r="C136" s="62"/>
    </row>
    <row r="137" customFormat="false" ht="26.1" hidden="false" customHeight="true" outlineLevel="0" collapsed="false">
      <c r="A137" s="61" t="n">
        <v>105</v>
      </c>
      <c r="B137" s="63" t="s">
        <v>597</v>
      </c>
      <c r="C137" s="63"/>
    </row>
    <row r="138" customFormat="false" ht="26.1" hidden="false" customHeight="true" outlineLevel="0" collapsed="false">
      <c r="A138" s="61" t="n">
        <v>106</v>
      </c>
      <c r="B138" s="63" t="s">
        <v>598</v>
      </c>
      <c r="C138" s="63"/>
    </row>
    <row r="139" customFormat="false" ht="26.1" hidden="false" customHeight="true" outlineLevel="0" collapsed="false">
      <c r="A139" s="61" t="n">
        <v>107</v>
      </c>
      <c r="B139" s="63" t="s">
        <v>599</v>
      </c>
      <c r="C139" s="63"/>
    </row>
    <row r="140" customFormat="false" ht="26.1" hidden="false" customHeight="true" outlineLevel="0" collapsed="false">
      <c r="A140" s="61" t="n">
        <v>108</v>
      </c>
      <c r="B140" s="63" t="s">
        <v>600</v>
      </c>
      <c r="C140" s="63"/>
    </row>
    <row r="141" customFormat="false" ht="26.1" hidden="false" customHeight="true" outlineLevel="0" collapsed="false">
      <c r="A141" s="61" t="n">
        <v>109</v>
      </c>
      <c r="B141" s="63" t="s">
        <v>601</v>
      </c>
      <c r="C141" s="63"/>
    </row>
    <row r="142" customFormat="false" ht="26.1" hidden="false" customHeight="true" outlineLevel="0" collapsed="false">
      <c r="A142" s="61" t="n">
        <v>110</v>
      </c>
      <c r="B142" s="63" t="s">
        <v>602</v>
      </c>
      <c r="C142" s="63"/>
    </row>
    <row r="143" customFormat="false" ht="26.1" hidden="false" customHeight="true" outlineLevel="0" collapsed="false">
      <c r="A143" s="61" t="n">
        <v>111</v>
      </c>
      <c r="B143" s="63" t="s">
        <v>603</v>
      </c>
      <c r="C143" s="63"/>
    </row>
    <row r="144" customFormat="false" ht="12.75" hidden="false" customHeight="false" outlineLevel="0" collapsed="false">
      <c r="A144" s="61"/>
      <c r="B144" s="62" t="s">
        <v>261</v>
      </c>
      <c r="C144" s="62"/>
    </row>
    <row r="145" customFormat="false" ht="26.1" hidden="false" customHeight="true" outlineLevel="0" collapsed="false">
      <c r="A145" s="61" t="n">
        <v>112</v>
      </c>
      <c r="B145" s="67" t="s">
        <v>604</v>
      </c>
      <c r="C145" s="67"/>
    </row>
    <row r="146" customFormat="false" ht="26.1" hidden="false" customHeight="true" outlineLevel="0" collapsed="false">
      <c r="A146" s="61" t="n">
        <v>113</v>
      </c>
      <c r="B146" s="63" t="s">
        <v>605</v>
      </c>
      <c r="C146" s="63"/>
    </row>
    <row r="147" customFormat="false" ht="26.1" hidden="false" customHeight="true" outlineLevel="0" collapsed="false">
      <c r="A147" s="61" t="n">
        <v>114</v>
      </c>
      <c r="B147" s="63" t="s">
        <v>606</v>
      </c>
      <c r="C147" s="63"/>
    </row>
    <row r="148" customFormat="false" ht="12.75" hidden="false" customHeight="false" outlineLevel="0" collapsed="false">
      <c r="A148" s="61"/>
      <c r="B148" s="62" t="s">
        <v>268</v>
      </c>
      <c r="C148" s="62"/>
    </row>
    <row r="149" customFormat="false" ht="26.1" hidden="false" customHeight="true" outlineLevel="0" collapsed="false">
      <c r="A149" s="61" t="n">
        <v>115</v>
      </c>
      <c r="B149" s="63" t="s">
        <v>607</v>
      </c>
      <c r="C149" s="63"/>
    </row>
    <row r="150" customFormat="false" ht="12.75" hidden="false" customHeight="false" outlineLevel="0" collapsed="false">
      <c r="A150" s="61"/>
      <c r="B150" s="62" t="s">
        <v>271</v>
      </c>
      <c r="C150" s="62"/>
    </row>
    <row r="151" customFormat="false" ht="26.1" hidden="false" customHeight="true" outlineLevel="0" collapsed="false">
      <c r="A151" s="61" t="n">
        <v>116</v>
      </c>
      <c r="B151" s="63" t="s">
        <v>608</v>
      </c>
      <c r="C151" s="63"/>
    </row>
    <row r="152" customFormat="false" ht="12.75" hidden="false" customHeight="false" outlineLevel="0" collapsed="false">
      <c r="A152" s="61"/>
      <c r="B152" s="62" t="s">
        <v>274</v>
      </c>
      <c r="C152" s="62"/>
    </row>
    <row r="153" customFormat="false" ht="26.1" hidden="false" customHeight="true" outlineLevel="0" collapsed="false">
      <c r="A153" s="61" t="n">
        <v>117</v>
      </c>
      <c r="B153" s="63" t="s">
        <v>609</v>
      </c>
      <c r="C153" s="63"/>
    </row>
    <row r="154" customFormat="false" ht="26.1" hidden="false" customHeight="true" outlineLevel="0" collapsed="false">
      <c r="A154" s="61" t="n">
        <v>118</v>
      </c>
      <c r="B154" s="65" t="s">
        <v>610</v>
      </c>
      <c r="C154" s="65"/>
    </row>
    <row r="155" customFormat="false" ht="26.1" hidden="false" customHeight="true" outlineLevel="0" collapsed="false">
      <c r="A155" s="61" t="n">
        <v>119</v>
      </c>
      <c r="B155" s="63" t="s">
        <v>611</v>
      </c>
      <c r="C155" s="63"/>
    </row>
    <row r="156" customFormat="false" ht="26.1" hidden="false" customHeight="true" outlineLevel="0" collapsed="false">
      <c r="A156" s="61" t="n">
        <v>120</v>
      </c>
      <c r="B156" s="63" t="s">
        <v>612</v>
      </c>
      <c r="C156" s="63"/>
    </row>
    <row r="157" customFormat="false" ht="26.1" hidden="false" customHeight="true" outlineLevel="0" collapsed="false">
      <c r="A157" s="61" t="n">
        <v>121</v>
      </c>
      <c r="B157" s="63" t="s">
        <v>613</v>
      </c>
      <c r="C157" s="63"/>
    </row>
    <row r="158" customFormat="false" ht="12.75" hidden="false" customHeight="false" outlineLevel="0" collapsed="false">
      <c r="A158" s="61"/>
      <c r="B158" s="62" t="s">
        <v>285</v>
      </c>
      <c r="C158" s="62"/>
    </row>
    <row r="159" customFormat="false" ht="26.1" hidden="false" customHeight="true" outlineLevel="0" collapsed="false">
      <c r="A159" s="61" t="n">
        <v>122</v>
      </c>
      <c r="B159" s="63" t="s">
        <v>614</v>
      </c>
      <c r="C159" s="63"/>
    </row>
    <row r="160" customFormat="false" ht="26.1" hidden="false" customHeight="true" outlineLevel="0" collapsed="false">
      <c r="A160" s="61" t="n">
        <v>123</v>
      </c>
      <c r="B160" s="63" t="s">
        <v>615</v>
      </c>
      <c r="C160" s="63"/>
    </row>
    <row r="161" customFormat="false" ht="26.1" hidden="false" customHeight="true" outlineLevel="0" collapsed="false">
      <c r="A161" s="61" t="n">
        <v>124</v>
      </c>
      <c r="B161" s="63" t="s">
        <v>616</v>
      </c>
      <c r="C161" s="63"/>
    </row>
    <row r="162" customFormat="false" ht="12.75" hidden="false" customHeight="false" outlineLevel="0" collapsed="false">
      <c r="A162" s="61"/>
      <c r="B162" s="62" t="s">
        <v>292</v>
      </c>
      <c r="C162" s="62"/>
    </row>
    <row r="163" customFormat="false" ht="26.1" hidden="false" customHeight="true" outlineLevel="0" collapsed="false">
      <c r="A163" s="61" t="n">
        <v>125</v>
      </c>
      <c r="B163" s="63" t="s">
        <v>617</v>
      </c>
      <c r="C163" s="63"/>
    </row>
    <row r="164" customFormat="false" ht="26.1" hidden="false" customHeight="true" outlineLevel="0" collapsed="false">
      <c r="A164" s="61" t="n">
        <v>126</v>
      </c>
      <c r="B164" s="63" t="s">
        <v>618</v>
      </c>
      <c r="C164" s="63"/>
    </row>
    <row r="165" customFormat="false" ht="12.75" hidden="false" customHeight="false" outlineLevel="0" collapsed="false">
      <c r="A165" s="61"/>
      <c r="B165" s="62" t="s">
        <v>297</v>
      </c>
      <c r="C165" s="62"/>
    </row>
    <row r="166" customFormat="false" ht="26.1" hidden="false" customHeight="true" outlineLevel="0" collapsed="false">
      <c r="A166" s="61" t="n">
        <v>127</v>
      </c>
      <c r="B166" s="63" t="s">
        <v>619</v>
      </c>
      <c r="C166" s="63"/>
    </row>
    <row r="167" customFormat="false" ht="12.75" hidden="false" customHeight="false" outlineLevel="0" collapsed="false">
      <c r="A167" s="61"/>
      <c r="B167" s="62" t="s">
        <v>300</v>
      </c>
      <c r="C167" s="62"/>
    </row>
    <row r="168" customFormat="false" ht="26.1" hidden="false" customHeight="true" outlineLevel="0" collapsed="false">
      <c r="A168" s="61" t="n">
        <v>128</v>
      </c>
      <c r="B168" s="63" t="s">
        <v>620</v>
      </c>
      <c r="C168" s="63"/>
    </row>
    <row r="169" customFormat="false" ht="26.1" hidden="false" customHeight="true" outlineLevel="0" collapsed="false">
      <c r="A169" s="61" t="n">
        <v>129</v>
      </c>
      <c r="B169" s="63" t="s">
        <v>621</v>
      </c>
      <c r="C169" s="63"/>
    </row>
    <row r="170" customFormat="false" ht="26.1" hidden="false" customHeight="true" outlineLevel="0" collapsed="false">
      <c r="A170" s="61" t="n">
        <v>130</v>
      </c>
      <c r="B170" s="63" t="s">
        <v>622</v>
      </c>
      <c r="C170" s="63"/>
    </row>
    <row r="171" customFormat="false" ht="12.75" hidden="false" customHeight="false" outlineLevel="0" collapsed="false">
      <c r="A171" s="61"/>
      <c r="B171" s="62" t="s">
        <v>307</v>
      </c>
      <c r="C171" s="62"/>
    </row>
    <row r="172" customFormat="false" ht="26.1" hidden="false" customHeight="true" outlineLevel="0" collapsed="false">
      <c r="A172" s="61" t="n">
        <v>131</v>
      </c>
      <c r="B172" s="63" t="s">
        <v>623</v>
      </c>
      <c r="C172" s="63"/>
    </row>
    <row r="173" customFormat="false" ht="26.1" hidden="false" customHeight="true" outlineLevel="0" collapsed="false">
      <c r="A173" s="61" t="n">
        <v>132</v>
      </c>
      <c r="B173" s="63" t="s">
        <v>624</v>
      </c>
      <c r="C173" s="63"/>
    </row>
    <row r="174" customFormat="false" ht="26.1" hidden="false" customHeight="true" outlineLevel="0" collapsed="false">
      <c r="A174" s="61" t="n">
        <v>133</v>
      </c>
      <c r="B174" s="63" t="s">
        <v>625</v>
      </c>
      <c r="C174" s="63"/>
    </row>
    <row r="175" customFormat="false" ht="26.1" hidden="false" customHeight="true" outlineLevel="0" collapsed="false">
      <c r="A175" s="61" t="n">
        <v>134</v>
      </c>
      <c r="B175" s="63" t="s">
        <v>626</v>
      </c>
      <c r="C175" s="63"/>
    </row>
    <row r="176" customFormat="false" ht="26.1" hidden="false" customHeight="true" outlineLevel="0" collapsed="false">
      <c r="A176" s="61" t="n">
        <v>135</v>
      </c>
      <c r="B176" s="63" t="s">
        <v>627</v>
      </c>
      <c r="C176" s="63"/>
    </row>
    <row r="177" customFormat="false" ht="12.75" hidden="false" customHeight="false" outlineLevel="0" collapsed="false">
      <c r="A177" s="61"/>
      <c r="B177" s="62" t="s">
        <v>318</v>
      </c>
      <c r="C177" s="62"/>
    </row>
    <row r="178" customFormat="false" ht="26.1" hidden="false" customHeight="true" outlineLevel="0" collapsed="false">
      <c r="A178" s="61" t="n">
        <v>136</v>
      </c>
      <c r="B178" s="63" t="s">
        <v>628</v>
      </c>
      <c r="C178" s="63"/>
    </row>
    <row r="179" customFormat="false" ht="26.1" hidden="false" customHeight="true" outlineLevel="0" collapsed="false">
      <c r="A179" s="61" t="n">
        <v>137</v>
      </c>
      <c r="B179" s="63" t="s">
        <v>629</v>
      </c>
      <c r="C179" s="63"/>
    </row>
    <row r="180" customFormat="false" ht="26.1" hidden="false" customHeight="true" outlineLevel="0" collapsed="false">
      <c r="A180" s="61" t="n">
        <v>138</v>
      </c>
      <c r="B180" s="63" t="s">
        <v>630</v>
      </c>
      <c r="C180" s="63"/>
    </row>
    <row r="181" customFormat="false" ht="26.1" hidden="false" customHeight="true" outlineLevel="0" collapsed="false">
      <c r="A181" s="61" t="n">
        <v>139</v>
      </c>
      <c r="B181" s="63" t="s">
        <v>631</v>
      </c>
      <c r="C181" s="63"/>
    </row>
    <row r="182" customFormat="false" ht="12.75" hidden="false" customHeight="false" outlineLevel="0" collapsed="false">
      <c r="A182" s="61"/>
      <c r="B182" s="62" t="s">
        <v>327</v>
      </c>
      <c r="C182" s="62"/>
    </row>
    <row r="183" customFormat="false" ht="26.1" hidden="false" customHeight="true" outlineLevel="0" collapsed="false">
      <c r="A183" s="61" t="n">
        <v>140</v>
      </c>
      <c r="B183" s="63" t="s">
        <v>632</v>
      </c>
      <c r="C183" s="63"/>
    </row>
    <row r="184" customFormat="false" ht="26.1" hidden="false" customHeight="true" outlineLevel="0" collapsed="false">
      <c r="A184" s="61" t="n">
        <v>141</v>
      </c>
      <c r="B184" s="63" t="s">
        <v>633</v>
      </c>
      <c r="C184" s="63"/>
    </row>
    <row r="185" customFormat="false" ht="26.1" hidden="false" customHeight="true" outlineLevel="0" collapsed="false">
      <c r="A185" s="61" t="n">
        <v>142</v>
      </c>
      <c r="B185" s="63" t="s">
        <v>634</v>
      </c>
      <c r="C185" s="63"/>
    </row>
    <row r="186" customFormat="false" ht="26.1" hidden="false" customHeight="true" outlineLevel="0" collapsed="false">
      <c r="A186" s="61" t="n">
        <v>143</v>
      </c>
      <c r="B186" s="63" t="s">
        <v>635</v>
      </c>
      <c r="C186" s="63"/>
    </row>
    <row r="187" customFormat="false" ht="26.1" hidden="false" customHeight="true" outlineLevel="0" collapsed="false">
      <c r="A187" s="61" t="n">
        <v>144</v>
      </c>
      <c r="B187" s="63" t="s">
        <v>636</v>
      </c>
      <c r="C187" s="63"/>
    </row>
    <row r="188" customFormat="false" ht="26.1" hidden="false" customHeight="true" outlineLevel="0" collapsed="false">
      <c r="A188" s="61" t="n">
        <v>145</v>
      </c>
      <c r="B188" s="63" t="s">
        <v>637</v>
      </c>
      <c r="C188" s="63"/>
    </row>
    <row r="189" customFormat="false" ht="26.1" hidden="false" customHeight="true" outlineLevel="0" collapsed="false">
      <c r="A189" s="61" t="n">
        <v>146</v>
      </c>
      <c r="B189" s="63" t="s">
        <v>638</v>
      </c>
      <c r="C189" s="63"/>
    </row>
    <row r="190" customFormat="false" ht="26.1" hidden="false" customHeight="true" outlineLevel="0" collapsed="false">
      <c r="A190" s="61" t="n">
        <v>147</v>
      </c>
      <c r="B190" s="65" t="s">
        <v>639</v>
      </c>
      <c r="C190" s="65"/>
    </row>
    <row r="191" customFormat="false" ht="26.1" hidden="false" customHeight="true" outlineLevel="0" collapsed="false">
      <c r="A191" s="61" t="n">
        <v>148</v>
      </c>
      <c r="B191" s="65" t="s">
        <v>640</v>
      </c>
      <c r="C191" s="65"/>
    </row>
    <row r="192" customFormat="false" ht="13.5" hidden="false" customHeight="true" outlineLevel="0" collapsed="false">
      <c r="A192" s="61"/>
      <c r="B192" s="62" t="s">
        <v>346</v>
      </c>
      <c r="C192" s="62"/>
    </row>
    <row r="193" customFormat="false" ht="26.1" hidden="false" customHeight="true" outlineLevel="0" collapsed="false">
      <c r="A193" s="61" t="n">
        <v>149</v>
      </c>
      <c r="B193" s="63" t="s">
        <v>347</v>
      </c>
      <c r="C193" s="63"/>
    </row>
    <row r="194" customFormat="false" ht="26.1" hidden="false" customHeight="true" outlineLevel="0" collapsed="false">
      <c r="A194" s="61" t="n">
        <v>150</v>
      </c>
      <c r="B194" s="63" t="s">
        <v>641</v>
      </c>
      <c r="C194" s="63"/>
    </row>
    <row r="195" customFormat="false" ht="26.1" hidden="false" customHeight="true" outlineLevel="0" collapsed="false">
      <c r="A195" s="61" t="n">
        <v>151</v>
      </c>
      <c r="B195" s="63" t="s">
        <v>642</v>
      </c>
      <c r="C195" s="63"/>
    </row>
    <row r="196" customFormat="false" ht="26.1" hidden="false" customHeight="true" outlineLevel="0" collapsed="false">
      <c r="A196" s="61" t="n">
        <v>152</v>
      </c>
      <c r="B196" s="63" t="s">
        <v>643</v>
      </c>
      <c r="C196" s="63"/>
    </row>
    <row r="197" customFormat="false" ht="13.5" hidden="false" customHeight="true" outlineLevel="0" collapsed="false">
      <c r="A197" s="61"/>
      <c r="B197" s="62" t="s">
        <v>355</v>
      </c>
      <c r="C197" s="62"/>
    </row>
    <row r="198" customFormat="false" ht="26.1" hidden="false" customHeight="true" outlineLevel="0" collapsed="false">
      <c r="A198" s="61" t="n">
        <v>153</v>
      </c>
      <c r="B198" s="63" t="s">
        <v>644</v>
      </c>
      <c r="C198" s="63"/>
    </row>
    <row r="199" customFormat="false" ht="12.75" hidden="false" customHeight="false" outlineLevel="0" collapsed="false">
      <c r="A199" s="61"/>
      <c r="B199" s="62" t="s">
        <v>358</v>
      </c>
      <c r="C199" s="62"/>
    </row>
    <row r="200" customFormat="false" ht="26.1" hidden="false" customHeight="true" outlineLevel="0" collapsed="false">
      <c r="A200" s="61" t="n">
        <v>154</v>
      </c>
      <c r="B200" s="63" t="s">
        <v>645</v>
      </c>
      <c r="C200" s="63"/>
    </row>
    <row r="201" customFormat="false" ht="26.1" hidden="false" customHeight="true" outlineLevel="0" collapsed="false">
      <c r="A201" s="61" t="n">
        <v>155</v>
      </c>
      <c r="B201" s="63" t="s">
        <v>646</v>
      </c>
      <c r="C201" s="63"/>
    </row>
    <row r="202" customFormat="false" ht="26.1" hidden="false" customHeight="true" outlineLevel="0" collapsed="false">
      <c r="A202" s="61" t="n">
        <v>156</v>
      </c>
      <c r="B202" s="63" t="s">
        <v>647</v>
      </c>
      <c r="C202" s="63"/>
    </row>
    <row r="203" customFormat="false" ht="12.75" hidden="false" customHeight="false" outlineLevel="0" collapsed="false">
      <c r="A203" s="61"/>
      <c r="B203" s="62" t="s">
        <v>365</v>
      </c>
      <c r="C203" s="62"/>
    </row>
    <row r="204" customFormat="false" ht="26.1" hidden="false" customHeight="true" outlineLevel="0" collapsed="false">
      <c r="A204" s="61" t="n">
        <v>157</v>
      </c>
      <c r="B204" s="63" t="s">
        <v>648</v>
      </c>
      <c r="C204" s="63"/>
    </row>
    <row r="205" customFormat="false" ht="26.1" hidden="false" customHeight="true" outlineLevel="0" collapsed="false">
      <c r="A205" s="61" t="n">
        <v>158</v>
      </c>
      <c r="B205" s="66" t="s">
        <v>649</v>
      </c>
      <c r="C205" s="61"/>
    </row>
    <row r="206" customFormat="false" ht="26.1" hidden="false" customHeight="true" outlineLevel="0" collapsed="false">
      <c r="A206" s="61" t="n">
        <v>159</v>
      </c>
      <c r="B206" s="63" t="s">
        <v>650</v>
      </c>
      <c r="C206" s="63"/>
    </row>
    <row r="207" customFormat="false" ht="12.75" hidden="false" customHeight="false" outlineLevel="0" collapsed="false">
      <c r="A207" s="61"/>
      <c r="B207" s="62" t="s">
        <v>372</v>
      </c>
      <c r="C207" s="62"/>
    </row>
    <row r="208" customFormat="false" ht="26.1" hidden="false" customHeight="true" outlineLevel="0" collapsed="false">
      <c r="A208" s="61" t="n">
        <v>160</v>
      </c>
      <c r="B208" s="63" t="s">
        <v>651</v>
      </c>
      <c r="C208" s="63"/>
    </row>
    <row r="209" customFormat="false" ht="12.75" hidden="false" customHeight="false" outlineLevel="0" collapsed="false">
      <c r="A209" s="61"/>
      <c r="B209" s="62" t="s">
        <v>375</v>
      </c>
      <c r="C209" s="62"/>
    </row>
    <row r="210" customFormat="false" ht="26.1" hidden="false" customHeight="true" outlineLevel="0" collapsed="false">
      <c r="A210" s="61" t="n">
        <v>161</v>
      </c>
      <c r="B210" s="63" t="s">
        <v>652</v>
      </c>
      <c r="C210" s="63"/>
    </row>
    <row r="211" customFormat="false" ht="26.1" hidden="false" customHeight="true" outlineLevel="0" collapsed="false">
      <c r="A211" s="61" t="n">
        <v>162</v>
      </c>
      <c r="B211" s="63" t="s">
        <v>653</v>
      </c>
      <c r="C211" s="63"/>
    </row>
    <row r="212" customFormat="false" ht="12.75" hidden="false" customHeight="false" outlineLevel="0" collapsed="false">
      <c r="A212" s="61"/>
      <c r="B212" s="62" t="s">
        <v>380</v>
      </c>
      <c r="C212" s="62"/>
    </row>
    <row r="213" customFormat="false" ht="26.1" hidden="false" customHeight="true" outlineLevel="0" collapsed="false">
      <c r="A213" s="61" t="n">
        <v>163</v>
      </c>
      <c r="B213" s="63" t="s">
        <v>654</v>
      </c>
      <c r="C213" s="63"/>
    </row>
    <row r="214" customFormat="false" ht="26.1" hidden="false" customHeight="true" outlineLevel="0" collapsed="false">
      <c r="A214" s="61" t="n">
        <v>164</v>
      </c>
      <c r="B214" s="63" t="s">
        <v>655</v>
      </c>
      <c r="C214" s="63"/>
    </row>
    <row r="215" customFormat="false" ht="26.1" hidden="false" customHeight="true" outlineLevel="0" collapsed="false">
      <c r="A215" s="61" t="n">
        <v>165</v>
      </c>
      <c r="B215" s="65" t="s">
        <v>656</v>
      </c>
      <c r="C215" s="65"/>
    </row>
    <row r="216" customFormat="false" ht="26.1" hidden="false" customHeight="true" outlineLevel="0" collapsed="false">
      <c r="A216" s="61" t="n">
        <v>166</v>
      </c>
      <c r="B216" s="63" t="s">
        <v>657</v>
      </c>
      <c r="C216" s="63"/>
    </row>
    <row r="217" customFormat="false" ht="26.1" hidden="false" customHeight="true" outlineLevel="0" collapsed="false">
      <c r="A217" s="61" t="n">
        <v>167</v>
      </c>
      <c r="B217" s="63" t="s">
        <v>658</v>
      </c>
      <c r="C217" s="63"/>
    </row>
    <row r="218" customFormat="false" ht="12.75" hidden="false" customHeight="false" outlineLevel="0" collapsed="false">
      <c r="A218" s="61"/>
      <c r="B218" s="62" t="s">
        <v>391</v>
      </c>
      <c r="C218" s="62"/>
    </row>
    <row r="219" customFormat="false" ht="26.1" hidden="false" customHeight="true" outlineLevel="0" collapsed="false">
      <c r="A219" s="61" t="n">
        <v>168</v>
      </c>
      <c r="B219" s="63" t="s">
        <v>659</v>
      </c>
      <c r="C219" s="63"/>
    </row>
    <row r="220" customFormat="false" ht="12.75" hidden="false" customHeight="false" outlineLevel="0" collapsed="false">
      <c r="A220" s="61"/>
      <c r="B220" s="62" t="s">
        <v>394</v>
      </c>
      <c r="C220" s="62"/>
    </row>
    <row r="221" customFormat="false" ht="26.1" hidden="false" customHeight="true" outlineLevel="0" collapsed="false">
      <c r="A221" s="61" t="n">
        <v>169</v>
      </c>
      <c r="B221" s="63" t="s">
        <v>660</v>
      </c>
      <c r="C221" s="63"/>
    </row>
    <row r="222" customFormat="false" ht="12.75" hidden="false" customHeight="false" outlineLevel="0" collapsed="false">
      <c r="A222" s="61"/>
      <c r="B222" s="62" t="s">
        <v>397</v>
      </c>
      <c r="C222" s="62"/>
    </row>
    <row r="223" customFormat="false" ht="26.1" hidden="false" customHeight="true" outlineLevel="0" collapsed="false">
      <c r="A223" s="61" t="n">
        <v>170</v>
      </c>
      <c r="B223" s="63" t="s">
        <v>661</v>
      </c>
      <c r="C223" s="63"/>
    </row>
    <row r="224" customFormat="false" ht="26.1" hidden="false" customHeight="true" outlineLevel="0" collapsed="false">
      <c r="A224" s="61" t="n">
        <v>171</v>
      </c>
      <c r="B224" s="63" t="s">
        <v>662</v>
      </c>
      <c r="C224" s="63"/>
    </row>
    <row r="225" customFormat="false" ht="26.1" hidden="false" customHeight="true" outlineLevel="0" collapsed="false">
      <c r="A225" s="61" t="n">
        <v>172</v>
      </c>
      <c r="B225" s="63" t="s">
        <v>663</v>
      </c>
      <c r="C225" s="63"/>
    </row>
    <row r="226" customFormat="false" ht="26.1" hidden="false" customHeight="true" outlineLevel="0" collapsed="false">
      <c r="A226" s="61" t="n">
        <v>173</v>
      </c>
      <c r="B226" s="63" t="s">
        <v>664</v>
      </c>
      <c r="C226" s="63"/>
    </row>
    <row r="227" customFormat="false" ht="26.1" hidden="false" customHeight="true" outlineLevel="0" collapsed="false">
      <c r="A227" s="61" t="n">
        <v>174</v>
      </c>
      <c r="B227" s="63" t="s">
        <v>665</v>
      </c>
      <c r="C227" s="63"/>
    </row>
    <row r="228" customFormat="false" ht="12.75" hidden="false" customHeight="false" outlineLevel="0" collapsed="false">
      <c r="A228" s="61"/>
      <c r="B228" s="62" t="s">
        <v>408</v>
      </c>
      <c r="C228" s="62"/>
    </row>
    <row r="229" customFormat="false" ht="26.1" hidden="false" customHeight="true" outlineLevel="0" collapsed="false">
      <c r="A229" s="61" t="n">
        <v>175</v>
      </c>
      <c r="B229" s="63" t="s">
        <v>666</v>
      </c>
      <c r="C229" s="63"/>
    </row>
    <row r="230" customFormat="false" ht="12.75" hidden="false" customHeight="false" outlineLevel="0" collapsed="false">
      <c r="A230" s="61"/>
      <c r="B230" s="62" t="s">
        <v>411</v>
      </c>
      <c r="C230" s="62"/>
    </row>
    <row r="231" customFormat="false" ht="26.1" hidden="false" customHeight="true" outlineLevel="0" collapsed="false">
      <c r="A231" s="61" t="n">
        <v>176</v>
      </c>
      <c r="B231" s="63" t="s">
        <v>667</v>
      </c>
      <c r="C231" s="63"/>
    </row>
    <row r="232" customFormat="false" ht="12.75" hidden="false" customHeight="false" outlineLevel="0" collapsed="false">
      <c r="A232" s="61"/>
      <c r="B232" s="62" t="s">
        <v>414</v>
      </c>
      <c r="C232" s="62"/>
    </row>
    <row r="233" customFormat="false" ht="26.1" hidden="false" customHeight="true" outlineLevel="0" collapsed="false">
      <c r="A233" s="61" t="n">
        <v>177</v>
      </c>
      <c r="B233" s="63" t="s">
        <v>415</v>
      </c>
      <c r="C233" s="63"/>
    </row>
    <row r="234" customFormat="false" ht="12.75" hidden="false" customHeight="false" outlineLevel="0" collapsed="false">
      <c r="A234" s="61"/>
      <c r="B234" s="62" t="s">
        <v>417</v>
      </c>
      <c r="C234" s="62"/>
    </row>
    <row r="235" customFormat="false" ht="26.1" hidden="false" customHeight="true" outlineLevel="0" collapsed="false">
      <c r="A235" s="61" t="n">
        <v>178</v>
      </c>
      <c r="B235" s="63" t="s">
        <v>668</v>
      </c>
      <c r="C235" s="63"/>
    </row>
    <row r="236" customFormat="false" ht="26.1" hidden="false" customHeight="true" outlineLevel="0" collapsed="false">
      <c r="A236" s="61" t="n">
        <v>179</v>
      </c>
      <c r="B236" s="63" t="s">
        <v>669</v>
      </c>
      <c r="C236" s="63"/>
    </row>
    <row r="237" customFormat="false" ht="12.75" hidden="false" customHeight="false" outlineLevel="0" collapsed="false">
      <c r="A237" s="61"/>
      <c r="B237" s="62" t="s">
        <v>422</v>
      </c>
      <c r="C237" s="62"/>
    </row>
    <row r="238" customFormat="false" ht="26.1" hidden="false" customHeight="true" outlineLevel="0" collapsed="false">
      <c r="A238" s="61" t="n">
        <v>180</v>
      </c>
      <c r="B238" s="63" t="s">
        <v>670</v>
      </c>
      <c r="C238" s="63"/>
    </row>
    <row r="239" customFormat="false" ht="26.1" hidden="false" customHeight="true" outlineLevel="0" collapsed="false">
      <c r="A239" s="61" t="n">
        <v>181</v>
      </c>
      <c r="B239" s="63" t="s">
        <v>671</v>
      </c>
      <c r="C239" s="63"/>
    </row>
    <row r="240" customFormat="false" ht="26.1" hidden="false" customHeight="true" outlineLevel="0" collapsed="false">
      <c r="A240" s="61" t="n">
        <v>182</v>
      </c>
      <c r="B240" s="63" t="s">
        <v>672</v>
      </c>
      <c r="C240" s="63"/>
    </row>
    <row r="241" customFormat="false" ht="12.75" hidden="false" customHeight="false" outlineLevel="0" collapsed="false">
      <c r="A241" s="61"/>
      <c r="B241" s="62" t="s">
        <v>429</v>
      </c>
      <c r="C241" s="62"/>
    </row>
    <row r="242" customFormat="false" ht="26.1" hidden="false" customHeight="true" outlineLevel="0" collapsed="false">
      <c r="A242" s="61" t="n">
        <v>183</v>
      </c>
      <c r="B242" s="63" t="s">
        <v>673</v>
      </c>
      <c r="C242" s="63"/>
    </row>
    <row r="243" customFormat="false" ht="26.1" hidden="false" customHeight="true" outlineLevel="0" collapsed="false">
      <c r="A243" s="61" t="n">
        <v>184</v>
      </c>
      <c r="B243" s="63" t="s">
        <v>674</v>
      </c>
      <c r="C243" s="63"/>
    </row>
    <row r="244" customFormat="false" ht="26.1" hidden="false" customHeight="true" outlineLevel="0" collapsed="false">
      <c r="A244" s="61" t="n">
        <v>185</v>
      </c>
      <c r="B244" s="63" t="s">
        <v>675</v>
      </c>
      <c r="C244" s="63"/>
    </row>
    <row r="245" customFormat="false" ht="26.1" hidden="false" customHeight="true" outlineLevel="0" collapsed="false">
      <c r="A245" s="61" t="n">
        <v>186</v>
      </c>
      <c r="B245" s="63" t="s">
        <v>676</v>
      </c>
      <c r="C245" s="63"/>
    </row>
    <row r="246" customFormat="false" ht="12.75" hidden="false" customHeight="false" outlineLevel="0" collapsed="false">
      <c r="A246" s="61"/>
      <c r="B246" s="62" t="s">
        <v>438</v>
      </c>
      <c r="C246" s="62"/>
    </row>
    <row r="247" customFormat="false" ht="26.1" hidden="false" customHeight="true" outlineLevel="0" collapsed="false">
      <c r="A247" s="61" t="n">
        <v>187</v>
      </c>
      <c r="B247" s="63" t="s">
        <v>677</v>
      </c>
      <c r="C247" s="63"/>
    </row>
    <row r="248" customFormat="false" ht="26.1" hidden="false" customHeight="true" outlineLevel="0" collapsed="false">
      <c r="A248" s="61" t="n">
        <v>188</v>
      </c>
      <c r="B248" s="63" t="s">
        <v>678</v>
      </c>
      <c r="C248" s="63"/>
    </row>
    <row r="249" customFormat="false" ht="12.75" hidden="false" customHeight="false" outlineLevel="0" collapsed="false">
      <c r="A249" s="61"/>
      <c r="B249" s="62" t="s">
        <v>443</v>
      </c>
      <c r="C249" s="62"/>
    </row>
    <row r="250" customFormat="false" ht="26.1" hidden="false" customHeight="true" outlineLevel="0" collapsed="false">
      <c r="A250" s="61" t="n">
        <v>189</v>
      </c>
      <c r="B250" s="63" t="s">
        <v>679</v>
      </c>
      <c r="C250" s="63"/>
    </row>
    <row r="251" customFormat="false" ht="26.1" hidden="false" customHeight="true" outlineLevel="0" collapsed="false">
      <c r="A251" s="61" t="n">
        <v>190</v>
      </c>
      <c r="B251" s="63" t="s">
        <v>680</v>
      </c>
      <c r="C251" s="63"/>
    </row>
    <row r="252" customFormat="false" ht="26.1" hidden="false" customHeight="true" outlineLevel="0" collapsed="false">
      <c r="A252" s="61" t="n">
        <v>191</v>
      </c>
      <c r="B252" s="63" t="s">
        <v>681</v>
      </c>
      <c r="C252" s="63"/>
    </row>
    <row r="253" customFormat="false" ht="26.1" hidden="false" customHeight="true" outlineLevel="0" collapsed="false">
      <c r="A253" s="61" t="n">
        <v>192</v>
      </c>
      <c r="B253" s="63" t="s">
        <v>682</v>
      </c>
      <c r="C253" s="63"/>
    </row>
    <row r="254" customFormat="false" ht="12.75" hidden="false" customHeight="false" outlineLevel="0" collapsed="false">
      <c r="A254" s="61"/>
      <c r="B254" s="62" t="s">
        <v>452</v>
      </c>
      <c r="C254" s="62"/>
    </row>
    <row r="255" customFormat="false" ht="26.1" hidden="false" customHeight="true" outlineLevel="0" collapsed="false">
      <c r="A255" s="61" t="n">
        <v>193</v>
      </c>
      <c r="B255" s="63" t="s">
        <v>683</v>
      </c>
      <c r="C255" s="63"/>
    </row>
    <row r="256" customFormat="false" ht="26.1" hidden="false" customHeight="true" outlineLevel="0" collapsed="false">
      <c r="A256" s="61" t="n">
        <v>194</v>
      </c>
      <c r="B256" s="63" t="s">
        <v>684</v>
      </c>
      <c r="C256" s="63"/>
    </row>
    <row r="257" customFormat="false" ht="12.75" hidden="false" customHeight="false" outlineLevel="0" collapsed="false">
      <c r="A257" s="61"/>
      <c r="B257" s="62" t="s">
        <v>457</v>
      </c>
      <c r="C257" s="62"/>
    </row>
    <row r="258" customFormat="false" ht="26.1" hidden="false" customHeight="true" outlineLevel="0" collapsed="false">
      <c r="A258" s="61" t="n">
        <v>195</v>
      </c>
      <c r="B258" s="63" t="s">
        <v>685</v>
      </c>
      <c r="C258" s="63"/>
    </row>
    <row r="259" customFormat="false" ht="26.1" hidden="false" customHeight="true" outlineLevel="0" collapsed="false">
      <c r="A259" s="61" t="n">
        <v>196</v>
      </c>
      <c r="B259" s="63" t="s">
        <v>686</v>
      </c>
      <c r="C259" s="63"/>
    </row>
    <row r="260" customFormat="false" ht="12.75" hidden="false" customHeight="false" outlineLevel="0" collapsed="false">
      <c r="A260" s="61"/>
      <c r="B260" s="62" t="s">
        <v>462</v>
      </c>
      <c r="C260" s="62"/>
    </row>
    <row r="261" customFormat="false" ht="26.1" hidden="false" customHeight="true" outlineLevel="0" collapsed="false">
      <c r="A261" s="61" t="n">
        <v>197</v>
      </c>
      <c r="B261" s="63" t="s">
        <v>687</v>
      </c>
      <c r="C261" s="63"/>
    </row>
    <row r="262" customFormat="false" ht="26.1" hidden="false" customHeight="true" outlineLevel="0" collapsed="false">
      <c r="A262" s="61" t="n">
        <v>198</v>
      </c>
      <c r="B262" s="63" t="s">
        <v>688</v>
      </c>
      <c r="C262" s="63"/>
    </row>
    <row r="263" customFormat="false" ht="12.75" hidden="false" customHeight="false" outlineLevel="0" collapsed="false">
      <c r="A263" s="61"/>
      <c r="B263" s="62" t="s">
        <v>467</v>
      </c>
      <c r="C263" s="62"/>
    </row>
    <row r="264" customFormat="false" ht="26.1" hidden="false" customHeight="true" outlineLevel="0" collapsed="false">
      <c r="A264" s="61" t="n">
        <v>199</v>
      </c>
      <c r="B264" s="63" t="s">
        <v>689</v>
      </c>
      <c r="C264" s="63"/>
    </row>
    <row r="265" customFormat="false" ht="12.75" hidden="false" customHeight="false" outlineLevel="0" collapsed="false">
      <c r="A265" s="61"/>
      <c r="B265" s="62" t="s">
        <v>470</v>
      </c>
      <c r="C265" s="62"/>
    </row>
    <row r="266" customFormat="false" ht="26.1" hidden="false" customHeight="true" outlineLevel="0" collapsed="false">
      <c r="A266" s="61" t="n">
        <v>200</v>
      </c>
      <c r="B266" s="65" t="s">
        <v>690</v>
      </c>
      <c r="C266" s="65"/>
    </row>
    <row r="267" customFormat="false" ht="14.25" hidden="false" customHeight="true" outlineLevel="0" collapsed="false">
      <c r="A267" s="61"/>
      <c r="B267" s="62" t="s">
        <v>473</v>
      </c>
      <c r="C267" s="62"/>
    </row>
    <row r="268" customFormat="false" ht="26.1" hidden="false" customHeight="true" outlineLevel="0" collapsed="false">
      <c r="A268" s="61" t="n">
        <v>201</v>
      </c>
      <c r="B268" s="65" t="s">
        <v>691</v>
      </c>
      <c r="C268" s="65"/>
    </row>
    <row r="269" customFormat="false" ht="14.25" hidden="false" customHeight="true" outlineLevel="0" collapsed="false">
      <c r="A269" s="61"/>
      <c r="B269" s="62" t="s">
        <v>476</v>
      </c>
      <c r="C269" s="62"/>
    </row>
    <row r="270" customFormat="false" ht="26.1" hidden="false" customHeight="true" outlineLevel="0" collapsed="false">
      <c r="A270" s="61" t="n">
        <v>202</v>
      </c>
      <c r="B270" s="65" t="s">
        <v>692</v>
      </c>
      <c r="C270" s="65"/>
    </row>
    <row r="271" customFormat="false" ht="14.25" hidden="false" customHeight="true" outlineLevel="0" collapsed="false">
      <c r="A271" s="61"/>
      <c r="B271" s="62" t="s">
        <v>479</v>
      </c>
      <c r="C271" s="62"/>
    </row>
    <row r="272" customFormat="false" ht="26.1" hidden="false" customHeight="true" outlineLevel="0" collapsed="false">
      <c r="A272" s="61" t="n">
        <v>203</v>
      </c>
      <c r="B272" s="63" t="s">
        <v>693</v>
      </c>
      <c r="C272" s="63"/>
    </row>
    <row r="273" customFormat="false" ht="26.1" hidden="false" customHeight="true" outlineLevel="0" collapsed="false">
      <c r="A273" s="61" t="n">
        <v>204</v>
      </c>
      <c r="B273" s="63" t="s">
        <v>694</v>
      </c>
      <c r="C273" s="63"/>
    </row>
    <row r="274" customFormat="false" ht="26.1" hidden="false" customHeight="true" outlineLevel="0" collapsed="false">
      <c r="A274" s="61" t="n">
        <v>205</v>
      </c>
      <c r="B274" s="65" t="s">
        <v>695</v>
      </c>
      <c r="C274" s="65"/>
    </row>
    <row r="275" customFormat="false" ht="26.1" hidden="false" customHeight="true" outlineLevel="0" collapsed="false">
      <c r="A275" s="61" t="n">
        <v>206</v>
      </c>
      <c r="B275" s="65" t="s">
        <v>696</v>
      </c>
      <c r="C275" s="65"/>
    </row>
    <row r="276" customFormat="false" ht="26.1" hidden="false" customHeight="true" outlineLevel="0" collapsed="false">
      <c r="A276" s="61" t="n">
        <v>207</v>
      </c>
      <c r="B276" s="63" t="s">
        <v>697</v>
      </c>
      <c r="C276" s="63"/>
    </row>
    <row r="277" customFormat="false" ht="12.75" hidden="false" customHeight="false" outlineLevel="0" collapsed="false">
      <c r="A277" s="59"/>
      <c r="B277" s="59"/>
      <c r="C277" s="59"/>
    </row>
    <row r="278" customFormat="false" ht="12.75" hidden="false" customHeight="false" outlineLevel="0" collapsed="false">
      <c r="A278" s="59"/>
      <c r="B278" s="59"/>
      <c r="C278" s="59"/>
    </row>
    <row r="279" customFormat="false" ht="12.75" hidden="false" customHeight="false" outlineLevel="0" collapsed="false">
      <c r="A279" s="59"/>
      <c r="B279" s="59"/>
      <c r="C279" s="59"/>
    </row>
    <row r="280" customFormat="false" ht="12.75" hidden="false" customHeight="false" outlineLevel="0" collapsed="false">
      <c r="A280" s="59"/>
      <c r="B280" s="59"/>
      <c r="C280" s="59"/>
    </row>
    <row r="281" customFormat="false" ht="12.75" hidden="false" customHeight="false" outlineLevel="0" collapsed="false">
      <c r="A281" s="59"/>
      <c r="B281" s="59"/>
      <c r="C281" s="59"/>
    </row>
    <row r="282" customFormat="false" ht="12.75" hidden="false" customHeight="false" outlineLevel="0" collapsed="false">
      <c r="A282" s="59"/>
      <c r="B282" s="59"/>
      <c r="C282" s="59"/>
    </row>
    <row r="283" customFormat="false" ht="12.75" hidden="false" customHeight="false" outlineLevel="0" collapsed="false">
      <c r="A283" s="59"/>
      <c r="B283" s="59"/>
      <c r="C283" s="59"/>
    </row>
    <row r="284" customFormat="false" ht="12.75" hidden="false" customHeight="false" outlineLevel="0" collapsed="false">
      <c r="A284" s="59"/>
      <c r="B284" s="59"/>
      <c r="C284" s="59"/>
    </row>
    <row r="285" customFormat="false" ht="12.75" hidden="false" customHeight="false" outlineLevel="0" collapsed="false">
      <c r="A285" s="59"/>
      <c r="B285" s="59"/>
      <c r="C285" s="59"/>
    </row>
    <row r="286" customFormat="false" ht="12.75" hidden="false" customHeight="false" outlineLevel="0" collapsed="false">
      <c r="A286" s="59"/>
      <c r="B286" s="59"/>
      <c r="C286" s="59"/>
    </row>
    <row r="287" customFormat="false" ht="12.75" hidden="false" customHeight="false" outlineLevel="0" collapsed="false">
      <c r="A287" s="59"/>
      <c r="B287" s="59"/>
      <c r="C287" s="59"/>
    </row>
    <row r="288" customFormat="false" ht="12.75" hidden="false" customHeight="false" outlineLevel="0" collapsed="false">
      <c r="A288" s="59"/>
      <c r="B288" s="59"/>
      <c r="C288" s="59"/>
    </row>
    <row r="289" customFormat="false" ht="12.75" hidden="false" customHeight="false" outlineLevel="0" collapsed="false">
      <c r="A289" s="59"/>
      <c r="B289" s="59"/>
      <c r="C289" s="59"/>
    </row>
    <row r="290" customFormat="false" ht="12.75" hidden="false" customHeight="false" outlineLevel="0" collapsed="false">
      <c r="A290" s="59"/>
      <c r="B290" s="59"/>
      <c r="C290" s="59"/>
    </row>
    <row r="291" customFormat="false" ht="12.75" hidden="false" customHeight="false" outlineLevel="0" collapsed="false">
      <c r="A291" s="59"/>
      <c r="B291" s="59"/>
      <c r="C291" s="59"/>
    </row>
    <row r="292" customFormat="false" ht="12.75" hidden="false" customHeight="false" outlineLevel="0" collapsed="false">
      <c r="A292" s="59"/>
      <c r="B292" s="59"/>
      <c r="C292" s="59"/>
    </row>
    <row r="293" customFormat="false" ht="12.75" hidden="false" customHeight="false" outlineLevel="0" collapsed="false">
      <c r="A293" s="59"/>
      <c r="B293" s="59"/>
      <c r="C293" s="59"/>
    </row>
    <row r="294" customFormat="false" ht="12.75" hidden="false" customHeight="false" outlineLevel="0" collapsed="false">
      <c r="A294" s="59"/>
      <c r="B294" s="59"/>
      <c r="C294" s="59"/>
    </row>
    <row r="295" customFormat="false" ht="12.75" hidden="false" customHeight="false" outlineLevel="0" collapsed="false">
      <c r="A295" s="59"/>
      <c r="B295" s="59"/>
      <c r="C295" s="59"/>
    </row>
    <row r="296" customFormat="false" ht="12.75" hidden="false" customHeight="false" outlineLevel="0" collapsed="false">
      <c r="A296" s="59"/>
      <c r="B296" s="59"/>
      <c r="C296" s="59"/>
    </row>
    <row r="297" customFormat="false" ht="12.75" hidden="false" customHeight="false" outlineLevel="0" collapsed="false">
      <c r="A297" s="59"/>
      <c r="B297" s="59"/>
      <c r="C297" s="59"/>
    </row>
    <row r="298" customFormat="false" ht="12.75" hidden="false" customHeight="false" outlineLevel="0" collapsed="false">
      <c r="A298" s="59"/>
      <c r="B298" s="59"/>
      <c r="C298" s="59"/>
    </row>
    <row r="299" customFormat="false" ht="12.75" hidden="false" customHeight="false" outlineLevel="0" collapsed="false">
      <c r="A299" s="59"/>
      <c r="B299" s="59"/>
      <c r="C299" s="59"/>
    </row>
    <row r="300" customFormat="false" ht="12.75" hidden="false" customHeight="false" outlineLevel="0" collapsed="false">
      <c r="A300" s="59"/>
      <c r="B300" s="59"/>
      <c r="C300" s="59"/>
    </row>
    <row r="301" customFormat="false" ht="12.75" hidden="false" customHeight="false" outlineLevel="0" collapsed="false">
      <c r="A301" s="59"/>
      <c r="B301" s="59"/>
      <c r="C301" s="59"/>
    </row>
    <row r="302" customFormat="false" ht="12.75" hidden="false" customHeight="false" outlineLevel="0" collapsed="false">
      <c r="A302" s="58"/>
      <c r="B302" s="58"/>
      <c r="C302" s="58"/>
    </row>
    <row r="303" customFormat="false" ht="12.75" hidden="false" customHeight="false" outlineLevel="0" collapsed="false">
      <c r="A303" s="58"/>
      <c r="B303" s="58"/>
      <c r="C303" s="58"/>
    </row>
    <row r="304" customFormat="false" ht="12.75" hidden="false" customHeight="false" outlineLevel="0" collapsed="false">
      <c r="A304" s="58"/>
      <c r="B304" s="58"/>
      <c r="C304" s="58"/>
    </row>
  </sheetData>
  <sheetProtection sheet="true" password="cc51" objects="true" scenarios="true"/>
  <mergeCells count="25">
    <mergeCell ref="B34:C34"/>
    <mergeCell ref="B35:C35"/>
    <mergeCell ref="B41:C41"/>
    <mergeCell ref="B45:C45"/>
    <mergeCell ref="B48:C48"/>
    <mergeCell ref="B60:C60"/>
    <mergeCell ref="B61:C61"/>
    <mergeCell ref="B66:C66"/>
    <mergeCell ref="B73:C73"/>
    <mergeCell ref="B82:C82"/>
    <mergeCell ref="B110:C110"/>
    <mergeCell ref="B122:C122"/>
    <mergeCell ref="B125:C125"/>
    <mergeCell ref="B129:C129"/>
    <mergeCell ref="B130:C130"/>
    <mergeCell ref="B145:C145"/>
    <mergeCell ref="B154:C154"/>
    <mergeCell ref="B190:C190"/>
    <mergeCell ref="B191:C191"/>
    <mergeCell ref="B215:C215"/>
    <mergeCell ref="B266:C266"/>
    <mergeCell ref="B268:C268"/>
    <mergeCell ref="B270:C270"/>
    <mergeCell ref="B274:C274"/>
    <mergeCell ref="B275:C2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18:41:50Z</dcterms:created>
  <dc:creator>Laura Martins de Oliveira</dc:creator>
  <dc:description/>
  <dc:language>en-US</dc:language>
  <cp:lastModifiedBy>Laura Martins de Oliveira</cp:lastModifiedBy>
  <cp:lastPrinted>2003-08-23T22:21:25Z</cp:lastPrinted>
  <dcterms:modified xsi:type="dcterms:W3CDTF">2003-09-22T16:32:47Z</dcterms:modified>
  <cp:revision>0</cp:revision>
  <dc:subject/>
  <dc:title/>
</cp:coreProperties>
</file>